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66429"/>
        <c:axId val="44102394"/>
      </c:scatterChart>
      <c:valAx>
        <c:axId val="26566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394"/>
        <c:crossesAt val="0"/>
        <c:crossBetween val="midCat"/>
      </c:valAx>
      <c:valAx>
        <c:axId val="44102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04575"/>
        <c:axId val="61760220"/>
      </c:scatterChart>
      <c:valAx>
        <c:axId val="7030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220"/>
        <c:crossesAt val="0"/>
        <c:crossBetween val="midCat"/>
      </c:valAx>
      <c:valAx>
        <c:axId val="61760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52389"/>
        <c:axId val="40785842"/>
      </c:scatterChart>
      <c:valAx>
        <c:axId val="5615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842"/>
        <c:crossesAt val="0"/>
        <c:crossBetween val="midCat"/>
      </c:valAx>
      <c:valAx>
        <c:axId val="4078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58607"/>
        <c:axId val="10326202"/>
      </c:scatterChart>
      <c:valAx>
        <c:axId val="1125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202"/>
        <c:crossesAt val="0"/>
        <c:crossBetween val="midCat"/>
      </c:valAx>
      <c:valAx>
        <c:axId val="1032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