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27033"/>
        <c:axId val="29026156"/>
      </c:barChart>
      <c:catAx>
        <c:axId val="1642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156"/>
        <c:auto val="1"/>
        <c:lblAlgn val="ctr"/>
        <c:lblOffset val="100"/>
        <c:noMultiLvlLbl val="0"/>
      </c:catAx>
      <c:valAx>
        <c:axId val="290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79620"/>
        <c:axId val="96001821"/>
      </c:barChart>
      <c:catAx>
        <c:axId val="2207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821"/>
        <c:auto val="1"/>
        <c:lblAlgn val="ctr"/>
        <c:lblOffset val="100"/>
        <c:noMultiLvlLbl val="0"/>
      </c:catAx>
      <c:valAx>
        <c:axId val="960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33829"/>
        <c:axId val="87643603"/>
      </c:barChart>
      <c:catAx>
        <c:axId val="1273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603"/>
        <c:auto val="1"/>
        <c:lblAlgn val="ctr"/>
        <c:lblOffset val="100"/>
        <c:noMultiLvlLbl val="0"/>
      </c:catAx>
      <c:valAx>
        <c:axId val="8764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77041"/>
        <c:axId val="48875255"/>
      </c:barChart>
      <c:catAx>
        <c:axId val="2427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255"/>
        <c:auto val="1"/>
        <c:lblAlgn val="ctr"/>
        <c:lblOffset val="100"/>
        <c:noMultiLvlLbl val="0"/>
      </c:catAx>
      <c:valAx>
        <c:axId val="488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10739"/>
        <c:axId val="82309596"/>
      </c:barChart>
      <c:catAx>
        <c:axId val="8321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596"/>
        <c:auto val="1"/>
        <c:lblAlgn val="ctr"/>
        <c:lblOffset val="100"/>
        <c:noMultiLvlLbl val="0"/>
      </c:catAx>
      <c:valAx>
        <c:axId val="823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90936"/>
        <c:axId val="73267953"/>
      </c:barChart>
      <c:catAx>
        <c:axId val="9899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953"/>
        <c:auto val="1"/>
        <c:lblAlgn val="ctr"/>
        <c:lblOffset val="100"/>
        <c:noMultiLvlLbl val="0"/>
      </c:catAx>
      <c:valAx>
        <c:axId val="732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4276"/>
        <c:axId val="34886792"/>
      </c:barChart>
      <c:catAx>
        <c:axId val="9026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792"/>
        <c:auto val="1"/>
        <c:lblAlgn val="ctr"/>
        <c:lblOffset val="100"/>
        <c:noMultiLvlLbl val="0"/>
      </c:catAx>
      <c:valAx>
        <c:axId val="348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01146"/>
        <c:axId val="10073029"/>
      </c:barChart>
      <c:catAx>
        <c:axId val="2000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029"/>
        <c:auto val="1"/>
        <c:lblAlgn val="ctr"/>
        <c:lblOffset val="100"/>
        <c:noMultiLvlLbl val="0"/>
      </c:catAx>
      <c:valAx>
        <c:axId val="100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61799"/>
        <c:axId val="12302332"/>
      </c:barChart>
      <c:catAx>
        <c:axId val="206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332"/>
        <c:auto val="1"/>
        <c:lblAlgn val="ctr"/>
        <c:lblOffset val="100"/>
        <c:noMultiLvlLbl val="0"/>
      </c:catAx>
      <c:valAx>
        <c:axId val="123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43487"/>
        <c:axId val="69263093"/>
      </c:barChart>
      <c:catAx>
        <c:axId val="7784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093"/>
        <c:auto val="1"/>
        <c:lblAlgn val="ctr"/>
        <c:lblOffset val="100"/>
        <c:noMultiLvlLbl val="0"/>
      </c:catAx>
      <c:valAx>
        <c:axId val="6926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55101"/>
        <c:axId val="2541483"/>
      </c:barChart>
      <c:catAx>
        <c:axId val="6135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83"/>
        <c:auto val="1"/>
        <c:lblAlgn val="ctr"/>
        <c:lblOffset val="100"/>
        <c:noMultiLvlLbl val="0"/>
      </c:catAx>
      <c:valAx>
        <c:axId val="25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53415"/>
        <c:axId val="23365659"/>
      </c:barChart>
      <c:catAx>
        <c:axId val="700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659"/>
        <c:auto val="1"/>
        <c:lblAlgn val="ctr"/>
        <c:lblOffset val="100"/>
        <c:noMultiLvlLbl val="0"/>
      </c:catAx>
      <c:valAx>
        <c:axId val="233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97762"/>
        <c:axId val="98734313"/>
      </c:barChart>
      <c:catAx>
        <c:axId val="2839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313"/>
        <c:auto val="1"/>
        <c:lblAlgn val="ctr"/>
        <c:lblOffset val="100"/>
        <c:noMultiLvlLbl val="0"/>
      </c:catAx>
      <c:valAx>
        <c:axId val="987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01625"/>
        <c:axId val="85644402"/>
      </c:barChart>
      <c:catAx>
        <c:axId val="4010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402"/>
        <c:auto val="1"/>
        <c:lblAlgn val="ctr"/>
        <c:lblOffset val="100"/>
        <c:noMultiLvlLbl val="0"/>
      </c:catAx>
      <c:valAx>
        <c:axId val="856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74577"/>
        <c:axId val="57015347"/>
      </c:barChart>
      <c:catAx>
        <c:axId val="307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347"/>
        <c:auto val="1"/>
        <c:lblAlgn val="ctr"/>
        <c:lblOffset val="100"/>
        <c:noMultiLvlLbl val="0"/>
      </c:catAx>
      <c:valAx>
        <c:axId val="570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87728"/>
        <c:axId val="66463494"/>
      </c:barChart>
      <c:catAx>
        <c:axId val="276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494"/>
        <c:auto val="1"/>
        <c:lblAlgn val="ctr"/>
        <c:lblOffset val="100"/>
        <c:noMultiLvlLbl val="0"/>
      </c:catAx>
      <c:valAx>
        <c:axId val="664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13365"/>
        <c:axId val="47025950"/>
      </c:barChart>
      <c:catAx>
        <c:axId val="2121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950"/>
        <c:auto val="1"/>
        <c:lblAlgn val="ctr"/>
        <c:lblOffset val="100"/>
        <c:noMultiLvlLbl val="0"/>
      </c:catAx>
      <c:valAx>
        <c:axId val="470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61430"/>
        <c:axId val="5801437"/>
      </c:barChart>
      <c:catAx>
        <c:axId val="2776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37"/>
        <c:auto val="1"/>
        <c:lblAlgn val="ctr"/>
        <c:lblOffset val="100"/>
        <c:noMultiLvlLbl val="0"/>
      </c:catAx>
      <c:valAx>
        <c:axId val="58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