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0246"/>
        <c:axId val="52977811"/>
      </c:scatterChart>
      <c:valAx>
        <c:axId val="5080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811"/>
        <c:crossesAt val="0"/>
        <c:crossBetween val="midCat"/>
      </c:valAx>
      <c:valAx>
        <c:axId val="5297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57457"/>
        <c:axId val="76139444"/>
      </c:scatterChart>
      <c:valAx>
        <c:axId val="84657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444"/>
        <c:crossesAt val="0"/>
        <c:crossBetween val="midCat"/>
      </c:valAx>
      <c:valAx>
        <c:axId val="7613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67257"/>
        <c:axId val="76153403"/>
      </c:scatterChart>
      <c:valAx>
        <c:axId val="4476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403"/>
        <c:crossesAt val="0"/>
        <c:crossBetween val="midCat"/>
      </c:valAx>
      <c:valAx>
        <c:axId val="7615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661"/>
        <c:axId val="81938568"/>
      </c:scatterChart>
      <c:valAx>
        <c:axId val="265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568"/>
        <c:crossesAt val="0"/>
        <c:crossBetween val="midCat"/>
      </c:valAx>
      <c:valAx>
        <c:axId val="8193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