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9775"/>
        <c:axId val="62177292"/>
      </c:barChart>
      <c:catAx>
        <c:axId val="976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92"/>
        <c:auto val="1"/>
        <c:lblAlgn val="ctr"/>
        <c:lblOffset val="100"/>
        <c:noMultiLvlLbl val="0"/>
      </c:catAx>
      <c:valAx>
        <c:axId val="621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82913"/>
        <c:axId val="25150801"/>
      </c:barChart>
      <c:catAx>
        <c:axId val="903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01"/>
        <c:auto val="1"/>
        <c:lblAlgn val="ctr"/>
        <c:lblOffset val="100"/>
        <c:noMultiLvlLbl val="0"/>
      </c:catAx>
      <c:valAx>
        <c:axId val="251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6755"/>
        <c:axId val="58170821"/>
      </c:barChart>
      <c:catAx>
        <c:axId val="260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21"/>
        <c:auto val="1"/>
        <c:lblAlgn val="ctr"/>
        <c:lblOffset val="100"/>
        <c:noMultiLvlLbl val="0"/>
      </c:catAx>
      <c:valAx>
        <c:axId val="581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7354"/>
        <c:axId val="20353955"/>
      </c:barChart>
      <c:catAx>
        <c:axId val="749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955"/>
        <c:auto val="1"/>
        <c:lblAlgn val="ctr"/>
        <c:lblOffset val="100"/>
        <c:noMultiLvlLbl val="0"/>
      </c:catAx>
      <c:valAx>
        <c:axId val="203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6401"/>
        <c:axId val="45592836"/>
      </c:barChart>
      <c:catAx>
        <c:axId val="281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36"/>
        <c:auto val="1"/>
        <c:lblAlgn val="ctr"/>
        <c:lblOffset val="100"/>
        <c:noMultiLvlLbl val="0"/>
      </c:catAx>
      <c:valAx>
        <c:axId val="455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869"/>
        <c:axId val="27198489"/>
      </c:barChart>
      <c:catAx>
        <c:axId val="31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489"/>
        <c:auto val="1"/>
        <c:lblAlgn val="ctr"/>
        <c:lblOffset val="100"/>
        <c:noMultiLvlLbl val="0"/>
      </c:catAx>
      <c:valAx>
        <c:axId val="271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9746"/>
        <c:axId val="30515955"/>
      </c:barChart>
      <c:catAx>
        <c:axId val="947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55"/>
        <c:auto val="1"/>
        <c:lblAlgn val="ctr"/>
        <c:lblOffset val="100"/>
        <c:noMultiLvlLbl val="0"/>
      </c:catAx>
      <c:valAx>
        <c:axId val="305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4783"/>
        <c:axId val="86611668"/>
      </c:barChart>
      <c:catAx>
        <c:axId val="724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68"/>
        <c:auto val="1"/>
        <c:lblAlgn val="ctr"/>
        <c:lblOffset val="100"/>
        <c:noMultiLvlLbl val="0"/>
      </c:catAx>
      <c:valAx>
        <c:axId val="866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2562"/>
        <c:axId val="69232904"/>
      </c:barChart>
      <c:catAx>
        <c:axId val="56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04"/>
        <c:auto val="1"/>
        <c:lblAlgn val="ctr"/>
        <c:lblOffset val="100"/>
        <c:noMultiLvlLbl val="0"/>
      </c:catAx>
      <c:valAx>
        <c:axId val="692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6665"/>
        <c:axId val="53760847"/>
      </c:barChart>
      <c:catAx>
        <c:axId val="466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847"/>
        <c:auto val="1"/>
        <c:lblAlgn val="ctr"/>
        <c:lblOffset val="100"/>
        <c:noMultiLvlLbl val="0"/>
      </c:catAx>
      <c:valAx>
        <c:axId val="537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8461"/>
        <c:axId val="160771"/>
      </c:barChart>
      <c:catAx>
        <c:axId val="101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"/>
        <c:auto val="1"/>
        <c:lblAlgn val="ctr"/>
        <c:lblOffset val="100"/>
        <c:noMultiLvlLbl val="0"/>
      </c:catAx>
      <c:valAx>
        <c:axId val="1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6996"/>
        <c:axId val="20340638"/>
      </c:barChart>
      <c:catAx>
        <c:axId val="854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638"/>
        <c:auto val="1"/>
        <c:lblAlgn val="ctr"/>
        <c:lblOffset val="100"/>
        <c:noMultiLvlLbl val="0"/>
      </c:catAx>
      <c:valAx>
        <c:axId val="203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8684"/>
        <c:axId val="25953510"/>
      </c:barChart>
      <c:catAx>
        <c:axId val="453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10"/>
        <c:auto val="1"/>
        <c:lblAlgn val="ctr"/>
        <c:lblOffset val="100"/>
        <c:noMultiLvlLbl val="0"/>
      </c:catAx>
      <c:valAx>
        <c:axId val="259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1617"/>
        <c:axId val="42544201"/>
      </c:barChart>
      <c:catAx>
        <c:axId val="546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201"/>
        <c:auto val="1"/>
        <c:lblAlgn val="ctr"/>
        <c:lblOffset val="100"/>
        <c:noMultiLvlLbl val="0"/>
      </c:catAx>
      <c:valAx>
        <c:axId val="425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63735"/>
        <c:axId val="80534788"/>
      </c:barChart>
      <c:catAx>
        <c:axId val="517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788"/>
        <c:auto val="1"/>
        <c:lblAlgn val="ctr"/>
        <c:lblOffset val="100"/>
        <c:noMultiLvlLbl val="0"/>
      </c:catAx>
      <c:valAx>
        <c:axId val="805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78568"/>
        <c:axId val="27847176"/>
      </c:barChart>
      <c:catAx>
        <c:axId val="232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76"/>
        <c:auto val="1"/>
        <c:lblAlgn val="ctr"/>
        <c:lblOffset val="100"/>
        <c:noMultiLvlLbl val="0"/>
      </c:catAx>
      <c:valAx>
        <c:axId val="278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6117"/>
        <c:axId val="99699803"/>
      </c:barChart>
      <c:catAx>
        <c:axId val="787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03"/>
        <c:auto val="1"/>
        <c:lblAlgn val="ctr"/>
        <c:lblOffset val="100"/>
        <c:noMultiLvlLbl val="0"/>
      </c:catAx>
      <c:valAx>
        <c:axId val="996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9954"/>
        <c:axId val="77490167"/>
      </c:barChart>
      <c:catAx>
        <c:axId val="510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167"/>
        <c:auto val="1"/>
        <c:lblAlgn val="ctr"/>
        <c:lblOffset val="100"/>
        <c:noMultiLvlLbl val="0"/>
      </c:catAx>
      <c:valAx>
        <c:axId val="774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