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37180"/>
        <c:axId val="59898187"/>
      </c:scatterChart>
      <c:valAx>
        <c:axId val="6713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187"/>
        <c:crossesAt val="0"/>
        <c:crossBetween val="midCat"/>
      </c:valAx>
      <c:valAx>
        <c:axId val="5989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8444"/>
        <c:axId val="90394738"/>
      </c:scatterChart>
      <c:valAx>
        <c:axId val="453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738"/>
        <c:crossesAt val="0"/>
        <c:crossBetween val="midCat"/>
      </c:valAx>
      <c:valAx>
        <c:axId val="9039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70280"/>
        <c:axId val="94945971"/>
      </c:scatterChart>
      <c:valAx>
        <c:axId val="7567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971"/>
        <c:crossesAt val="0"/>
        <c:crossBetween val="midCat"/>
      </c:valAx>
      <c:valAx>
        <c:axId val="94945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59289"/>
        <c:axId val="54472503"/>
      </c:scatterChart>
      <c:valAx>
        <c:axId val="7085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503"/>
        <c:crossesAt val="0"/>
        <c:crossBetween val="midCat"/>
      </c:valAx>
      <c:valAx>
        <c:axId val="5447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