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55694"/>
        <c:axId val="3653058"/>
      </c:barChart>
      <c:catAx>
        <c:axId val="570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8"/>
        <c:auto val="1"/>
        <c:lblAlgn val="ctr"/>
        <c:lblOffset val="100"/>
        <c:noMultiLvlLbl val="0"/>
      </c:catAx>
      <c:valAx>
        <c:axId val="36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27564"/>
        <c:axId val="4816849"/>
      </c:barChart>
      <c:catAx>
        <c:axId val="833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9"/>
        <c:auto val="1"/>
        <c:lblAlgn val="ctr"/>
        <c:lblOffset val="100"/>
        <c:noMultiLvlLbl val="0"/>
      </c:catAx>
      <c:valAx>
        <c:axId val="48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2146"/>
        <c:axId val="96090080"/>
      </c:barChart>
      <c:catAx>
        <c:axId val="453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80"/>
        <c:auto val="1"/>
        <c:lblAlgn val="ctr"/>
        <c:lblOffset val="100"/>
        <c:noMultiLvlLbl val="0"/>
      </c:catAx>
      <c:valAx>
        <c:axId val="9609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16711"/>
        <c:axId val="67063748"/>
      </c:barChart>
      <c:catAx>
        <c:axId val="540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48"/>
        <c:auto val="1"/>
        <c:lblAlgn val="ctr"/>
        <c:lblOffset val="100"/>
        <c:noMultiLvlLbl val="0"/>
      </c:catAx>
      <c:valAx>
        <c:axId val="670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71351"/>
        <c:axId val="68106972"/>
      </c:barChart>
      <c:catAx>
        <c:axId val="688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72"/>
        <c:auto val="1"/>
        <c:lblAlgn val="ctr"/>
        <c:lblOffset val="100"/>
        <c:noMultiLvlLbl val="0"/>
      </c:catAx>
      <c:valAx>
        <c:axId val="6810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5254"/>
        <c:axId val="5186631"/>
      </c:barChart>
      <c:catAx>
        <c:axId val="572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31"/>
        <c:auto val="1"/>
        <c:lblAlgn val="ctr"/>
        <c:lblOffset val="100"/>
        <c:noMultiLvlLbl val="0"/>
      </c:catAx>
      <c:valAx>
        <c:axId val="51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6944"/>
        <c:axId val="68652003"/>
      </c:barChart>
      <c:catAx>
        <c:axId val="517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003"/>
        <c:auto val="1"/>
        <c:lblAlgn val="ctr"/>
        <c:lblOffset val="100"/>
        <c:noMultiLvlLbl val="0"/>
      </c:catAx>
      <c:valAx>
        <c:axId val="6865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3774"/>
        <c:axId val="66229171"/>
      </c:barChart>
      <c:catAx>
        <c:axId val="794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171"/>
        <c:auto val="1"/>
        <c:lblAlgn val="ctr"/>
        <c:lblOffset val="100"/>
        <c:noMultiLvlLbl val="0"/>
      </c:catAx>
      <c:valAx>
        <c:axId val="662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864"/>
        <c:axId val="24942827"/>
      </c:barChart>
      <c:catAx>
        <c:axId val="38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827"/>
        <c:auto val="1"/>
        <c:lblAlgn val="ctr"/>
        <c:lblOffset val="100"/>
        <c:noMultiLvlLbl val="0"/>
      </c:catAx>
      <c:valAx>
        <c:axId val="2494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9593"/>
        <c:axId val="83184811"/>
      </c:barChart>
      <c:catAx>
        <c:axId val="59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811"/>
        <c:auto val="1"/>
        <c:lblAlgn val="ctr"/>
        <c:lblOffset val="100"/>
        <c:noMultiLvlLbl val="0"/>
      </c:catAx>
      <c:valAx>
        <c:axId val="831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49813"/>
        <c:axId val="76039573"/>
      </c:barChart>
      <c:catAx>
        <c:axId val="747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573"/>
        <c:auto val="1"/>
        <c:lblAlgn val="ctr"/>
        <c:lblOffset val="100"/>
        <c:noMultiLvlLbl val="0"/>
      </c:catAx>
      <c:valAx>
        <c:axId val="760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6275"/>
        <c:axId val="1697636"/>
      </c:barChart>
      <c:catAx>
        <c:axId val="782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6"/>
        <c:auto val="1"/>
        <c:lblAlgn val="ctr"/>
        <c:lblOffset val="100"/>
        <c:noMultiLvlLbl val="0"/>
      </c:catAx>
      <c:valAx>
        <c:axId val="16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9673"/>
        <c:axId val="63175447"/>
      </c:barChart>
      <c:catAx>
        <c:axId val="463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447"/>
        <c:auto val="1"/>
        <c:lblAlgn val="ctr"/>
        <c:lblOffset val="100"/>
        <c:noMultiLvlLbl val="0"/>
      </c:catAx>
      <c:valAx>
        <c:axId val="631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1121"/>
        <c:axId val="87742824"/>
      </c:barChart>
      <c:catAx>
        <c:axId val="500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24"/>
        <c:auto val="1"/>
        <c:lblAlgn val="ctr"/>
        <c:lblOffset val="100"/>
        <c:noMultiLvlLbl val="0"/>
      </c:catAx>
      <c:valAx>
        <c:axId val="877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09660"/>
        <c:axId val="1141042"/>
      </c:barChart>
      <c:catAx>
        <c:axId val="116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42"/>
        <c:auto val="1"/>
        <c:lblAlgn val="ctr"/>
        <c:lblOffset val="100"/>
        <c:noMultiLvlLbl val="0"/>
      </c:catAx>
      <c:valAx>
        <c:axId val="114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2442"/>
        <c:axId val="93151364"/>
      </c:barChart>
      <c:catAx>
        <c:axId val="552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64"/>
        <c:auto val="1"/>
        <c:lblAlgn val="ctr"/>
        <c:lblOffset val="100"/>
        <c:noMultiLvlLbl val="0"/>
      </c:catAx>
      <c:valAx>
        <c:axId val="931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86460"/>
        <c:axId val="23851986"/>
      </c:barChart>
      <c:catAx>
        <c:axId val="480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986"/>
        <c:auto val="1"/>
        <c:lblAlgn val="ctr"/>
        <c:lblOffset val="100"/>
        <c:noMultiLvlLbl val="0"/>
      </c:catAx>
      <c:valAx>
        <c:axId val="2385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4512"/>
        <c:axId val="30773981"/>
      </c:barChart>
      <c:catAx>
        <c:axId val="65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981"/>
        <c:auto val="1"/>
        <c:lblAlgn val="ctr"/>
        <c:lblOffset val="100"/>
        <c:noMultiLvlLbl val="0"/>
      </c:catAx>
      <c:valAx>
        <c:axId val="307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