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64343"/>
        <c:axId val="4324038"/>
      </c:scatterChart>
      <c:valAx>
        <c:axId val="23764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38"/>
        <c:crossesAt val="0"/>
        <c:crossBetween val="midCat"/>
      </c:valAx>
      <c:valAx>
        <c:axId val="4324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91954"/>
        <c:axId val="30576313"/>
      </c:scatterChart>
      <c:valAx>
        <c:axId val="52491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313"/>
        <c:crossesAt val="0"/>
        <c:crossBetween val="midCat"/>
      </c:valAx>
      <c:valAx>
        <c:axId val="30576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07919"/>
        <c:axId val="28276017"/>
      </c:scatterChart>
      <c:valAx>
        <c:axId val="57207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017"/>
        <c:crossesAt val="0"/>
        <c:crossBetween val="midCat"/>
      </c:valAx>
      <c:valAx>
        <c:axId val="28276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8474"/>
        <c:axId val="10645463"/>
      </c:scatterChart>
      <c:valAx>
        <c:axId val="2898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463"/>
        <c:crossesAt val="0"/>
        <c:crossBetween val="midCat"/>
      </c:valAx>
      <c:valAx>
        <c:axId val="10645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