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2497"/>
        <c:axId val="62611459"/>
      </c:barChart>
      <c:catAx>
        <c:axId val="341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459"/>
        <c:auto val="1"/>
        <c:lblAlgn val="ctr"/>
        <c:lblOffset val="100"/>
        <c:noMultiLvlLbl val="0"/>
      </c:catAx>
      <c:valAx>
        <c:axId val="626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9075"/>
        <c:axId val="7199071"/>
      </c:barChart>
      <c:catAx>
        <c:axId val="839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1"/>
        <c:auto val="1"/>
        <c:lblAlgn val="ctr"/>
        <c:lblOffset val="100"/>
        <c:noMultiLvlLbl val="0"/>
      </c:catAx>
      <c:valAx>
        <c:axId val="71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87650"/>
        <c:axId val="2613920"/>
      </c:barChart>
      <c:catAx>
        <c:axId val="502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0"/>
        <c:auto val="1"/>
        <c:lblAlgn val="ctr"/>
        <c:lblOffset val="100"/>
        <c:noMultiLvlLbl val="0"/>
      </c:catAx>
      <c:valAx>
        <c:axId val="26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9703"/>
        <c:axId val="44839729"/>
      </c:barChart>
      <c:catAx>
        <c:axId val="643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29"/>
        <c:auto val="1"/>
        <c:lblAlgn val="ctr"/>
        <c:lblOffset val="100"/>
        <c:noMultiLvlLbl val="0"/>
      </c:catAx>
      <c:valAx>
        <c:axId val="448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8348"/>
        <c:axId val="1808465"/>
      </c:barChart>
      <c:catAx>
        <c:axId val="853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5"/>
        <c:auto val="1"/>
        <c:lblAlgn val="ctr"/>
        <c:lblOffset val="100"/>
        <c:noMultiLvlLbl val="0"/>
      </c:catAx>
      <c:valAx>
        <c:axId val="18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6541"/>
        <c:axId val="74196118"/>
      </c:barChart>
      <c:catAx>
        <c:axId val="5122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118"/>
        <c:auto val="1"/>
        <c:lblAlgn val="ctr"/>
        <c:lblOffset val="100"/>
        <c:noMultiLvlLbl val="0"/>
      </c:catAx>
      <c:valAx>
        <c:axId val="741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4700"/>
        <c:axId val="69599496"/>
      </c:barChart>
      <c:catAx>
        <c:axId val="243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96"/>
        <c:auto val="1"/>
        <c:lblAlgn val="ctr"/>
        <c:lblOffset val="100"/>
        <c:noMultiLvlLbl val="0"/>
      </c:catAx>
      <c:valAx>
        <c:axId val="695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489"/>
        <c:axId val="40549463"/>
      </c:barChart>
      <c:catAx>
        <c:axId val="94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463"/>
        <c:auto val="1"/>
        <c:lblAlgn val="ctr"/>
        <c:lblOffset val="100"/>
        <c:noMultiLvlLbl val="0"/>
      </c:catAx>
      <c:valAx>
        <c:axId val="405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24034"/>
        <c:axId val="68822318"/>
      </c:barChart>
      <c:catAx>
        <c:axId val="587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18"/>
        <c:auto val="1"/>
        <c:lblAlgn val="ctr"/>
        <c:lblOffset val="100"/>
        <c:noMultiLvlLbl val="0"/>
      </c:catAx>
      <c:valAx>
        <c:axId val="688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01249"/>
        <c:axId val="53402968"/>
      </c:barChart>
      <c:catAx>
        <c:axId val="306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968"/>
        <c:auto val="1"/>
        <c:lblAlgn val="ctr"/>
        <c:lblOffset val="100"/>
        <c:noMultiLvlLbl val="0"/>
      </c:catAx>
      <c:valAx>
        <c:axId val="534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24245"/>
        <c:axId val="22817616"/>
      </c:barChart>
      <c:catAx>
        <c:axId val="494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16"/>
        <c:auto val="1"/>
        <c:lblAlgn val="ctr"/>
        <c:lblOffset val="100"/>
        <c:noMultiLvlLbl val="0"/>
      </c:catAx>
      <c:valAx>
        <c:axId val="228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6277"/>
        <c:axId val="56315219"/>
      </c:barChart>
      <c:catAx>
        <c:axId val="4227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219"/>
        <c:auto val="1"/>
        <c:lblAlgn val="ctr"/>
        <c:lblOffset val="100"/>
        <c:noMultiLvlLbl val="0"/>
      </c:catAx>
      <c:valAx>
        <c:axId val="563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40672"/>
        <c:axId val="8694301"/>
      </c:barChart>
      <c:catAx>
        <c:axId val="230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1"/>
        <c:auto val="1"/>
        <c:lblAlgn val="ctr"/>
        <c:lblOffset val="100"/>
        <c:noMultiLvlLbl val="0"/>
      </c:catAx>
      <c:valAx>
        <c:axId val="86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7760"/>
        <c:axId val="50602498"/>
      </c:barChart>
      <c:catAx>
        <c:axId val="993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498"/>
        <c:auto val="1"/>
        <c:lblAlgn val="ctr"/>
        <c:lblOffset val="100"/>
        <c:noMultiLvlLbl val="0"/>
      </c:catAx>
      <c:valAx>
        <c:axId val="506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46515"/>
        <c:axId val="88871424"/>
      </c:barChart>
      <c:catAx>
        <c:axId val="717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424"/>
        <c:auto val="1"/>
        <c:lblAlgn val="ctr"/>
        <c:lblOffset val="100"/>
        <c:noMultiLvlLbl val="0"/>
      </c:catAx>
      <c:valAx>
        <c:axId val="888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4829"/>
        <c:axId val="15290723"/>
      </c:barChart>
      <c:catAx>
        <c:axId val="446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723"/>
        <c:auto val="1"/>
        <c:lblAlgn val="ctr"/>
        <c:lblOffset val="100"/>
        <c:noMultiLvlLbl val="0"/>
      </c:catAx>
      <c:valAx>
        <c:axId val="152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274"/>
        <c:axId val="76310359"/>
      </c:barChart>
      <c:catAx>
        <c:axId val="98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359"/>
        <c:auto val="1"/>
        <c:lblAlgn val="ctr"/>
        <c:lblOffset val="100"/>
        <c:noMultiLvlLbl val="0"/>
      </c:catAx>
      <c:valAx>
        <c:axId val="763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2209"/>
        <c:axId val="50892047"/>
      </c:barChart>
      <c:catAx>
        <c:axId val="56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47"/>
        <c:auto val="1"/>
        <c:lblAlgn val="ctr"/>
        <c:lblOffset val="100"/>
        <c:noMultiLvlLbl val="0"/>
      </c:catAx>
      <c:valAx>
        <c:axId val="508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