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03950"/>
        <c:axId val="31303414"/>
      </c:scatterChart>
      <c:valAx>
        <c:axId val="4170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414"/>
        <c:crossesAt val="0"/>
        <c:crossBetween val="midCat"/>
      </c:valAx>
      <c:valAx>
        <c:axId val="3130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79157"/>
        <c:axId val="88349767"/>
      </c:scatterChart>
      <c:valAx>
        <c:axId val="3947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767"/>
        <c:crossesAt val="0"/>
        <c:crossBetween val="midCat"/>
      </c:valAx>
      <c:valAx>
        <c:axId val="8834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60966"/>
        <c:axId val="35657957"/>
      </c:scatterChart>
      <c:valAx>
        <c:axId val="3586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957"/>
        <c:crossesAt val="0"/>
        <c:crossBetween val="midCat"/>
      </c:valAx>
      <c:valAx>
        <c:axId val="3565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69015"/>
        <c:axId val="6310062"/>
      </c:scatterChart>
      <c:valAx>
        <c:axId val="1896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62"/>
        <c:crossesAt val="0"/>
        <c:crossBetween val="midCat"/>
      </c:valAx>
      <c:valAx>
        <c:axId val="631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