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72567"/>
        <c:axId val="21623293"/>
      </c:barChart>
      <c:catAx>
        <c:axId val="3997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293"/>
        <c:auto val="1"/>
        <c:lblAlgn val="ctr"/>
        <c:lblOffset val="100"/>
        <c:noMultiLvlLbl val="0"/>
      </c:catAx>
      <c:valAx>
        <c:axId val="2162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74850"/>
        <c:axId val="71044532"/>
      </c:barChart>
      <c:catAx>
        <c:axId val="4797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532"/>
        <c:auto val="1"/>
        <c:lblAlgn val="ctr"/>
        <c:lblOffset val="100"/>
        <c:noMultiLvlLbl val="0"/>
      </c:catAx>
      <c:valAx>
        <c:axId val="7104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30673"/>
        <c:axId val="19641698"/>
      </c:barChart>
      <c:catAx>
        <c:axId val="5923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698"/>
        <c:auto val="1"/>
        <c:lblAlgn val="ctr"/>
        <c:lblOffset val="100"/>
        <c:noMultiLvlLbl val="0"/>
      </c:catAx>
      <c:valAx>
        <c:axId val="1964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86773"/>
        <c:axId val="12503373"/>
      </c:barChart>
      <c:catAx>
        <c:axId val="2228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373"/>
        <c:auto val="1"/>
        <c:lblAlgn val="ctr"/>
        <c:lblOffset val="100"/>
        <c:noMultiLvlLbl val="0"/>
      </c:catAx>
      <c:valAx>
        <c:axId val="1250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31955"/>
        <c:axId val="77534051"/>
      </c:barChart>
      <c:catAx>
        <c:axId val="6793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051"/>
        <c:auto val="1"/>
        <c:lblAlgn val="ctr"/>
        <c:lblOffset val="100"/>
        <c:noMultiLvlLbl val="0"/>
      </c:catAx>
      <c:valAx>
        <c:axId val="7753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1419"/>
        <c:axId val="51240952"/>
      </c:barChart>
      <c:catAx>
        <c:axId val="371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952"/>
        <c:auto val="1"/>
        <c:lblAlgn val="ctr"/>
        <c:lblOffset val="100"/>
        <c:noMultiLvlLbl val="0"/>
      </c:catAx>
      <c:valAx>
        <c:axId val="5124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35488"/>
        <c:axId val="43288251"/>
      </c:barChart>
      <c:catAx>
        <c:axId val="5343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251"/>
        <c:auto val="1"/>
        <c:lblAlgn val="ctr"/>
        <c:lblOffset val="100"/>
        <c:noMultiLvlLbl val="0"/>
      </c:catAx>
      <c:valAx>
        <c:axId val="4328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91046"/>
        <c:axId val="49122186"/>
      </c:barChart>
      <c:catAx>
        <c:axId val="1179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186"/>
        <c:auto val="1"/>
        <c:lblAlgn val="ctr"/>
        <c:lblOffset val="100"/>
        <c:noMultiLvlLbl val="0"/>
      </c:catAx>
      <c:valAx>
        <c:axId val="4912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48103"/>
        <c:axId val="76583145"/>
      </c:barChart>
      <c:catAx>
        <c:axId val="9794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145"/>
        <c:auto val="1"/>
        <c:lblAlgn val="ctr"/>
        <c:lblOffset val="100"/>
        <c:noMultiLvlLbl val="0"/>
      </c:catAx>
      <c:valAx>
        <c:axId val="7658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34970"/>
        <c:axId val="80705319"/>
      </c:barChart>
      <c:catAx>
        <c:axId val="3643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319"/>
        <c:auto val="1"/>
        <c:lblAlgn val="ctr"/>
        <c:lblOffset val="100"/>
        <c:noMultiLvlLbl val="0"/>
      </c:catAx>
      <c:valAx>
        <c:axId val="8070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28072"/>
        <c:axId val="65356712"/>
      </c:barChart>
      <c:catAx>
        <c:axId val="4812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712"/>
        <c:auto val="1"/>
        <c:lblAlgn val="ctr"/>
        <c:lblOffset val="100"/>
        <c:noMultiLvlLbl val="0"/>
      </c:catAx>
      <c:valAx>
        <c:axId val="6535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07805"/>
        <c:axId val="42778121"/>
      </c:barChart>
      <c:catAx>
        <c:axId val="6710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121"/>
        <c:auto val="1"/>
        <c:lblAlgn val="ctr"/>
        <c:lblOffset val="100"/>
        <c:noMultiLvlLbl val="0"/>
      </c:catAx>
      <c:valAx>
        <c:axId val="4277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80263"/>
        <c:axId val="28863585"/>
      </c:barChart>
      <c:catAx>
        <c:axId val="2098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585"/>
        <c:auto val="1"/>
        <c:lblAlgn val="ctr"/>
        <c:lblOffset val="100"/>
        <c:noMultiLvlLbl val="0"/>
      </c:catAx>
      <c:valAx>
        <c:axId val="2886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95390"/>
        <c:axId val="6838771"/>
      </c:barChart>
      <c:catAx>
        <c:axId val="1549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71"/>
        <c:auto val="1"/>
        <c:lblAlgn val="ctr"/>
        <c:lblOffset val="100"/>
        <c:noMultiLvlLbl val="0"/>
      </c:catAx>
      <c:valAx>
        <c:axId val="683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09882"/>
        <c:axId val="53802720"/>
      </c:barChart>
      <c:catAx>
        <c:axId val="8780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720"/>
        <c:auto val="1"/>
        <c:lblAlgn val="ctr"/>
        <c:lblOffset val="100"/>
        <c:noMultiLvlLbl val="0"/>
      </c:catAx>
      <c:valAx>
        <c:axId val="5380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55056"/>
        <c:axId val="90899451"/>
      </c:barChart>
      <c:catAx>
        <c:axId val="8675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451"/>
        <c:auto val="1"/>
        <c:lblAlgn val="ctr"/>
        <c:lblOffset val="100"/>
        <c:noMultiLvlLbl val="0"/>
      </c:catAx>
      <c:valAx>
        <c:axId val="9089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00347"/>
        <c:axId val="98684973"/>
      </c:barChart>
      <c:catAx>
        <c:axId val="6650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973"/>
        <c:auto val="1"/>
        <c:lblAlgn val="ctr"/>
        <c:lblOffset val="100"/>
        <c:noMultiLvlLbl val="0"/>
      </c:catAx>
      <c:valAx>
        <c:axId val="9868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49675"/>
        <c:axId val="45245560"/>
      </c:barChart>
      <c:catAx>
        <c:axId val="1494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560"/>
        <c:auto val="1"/>
        <c:lblAlgn val="ctr"/>
        <c:lblOffset val="100"/>
        <c:noMultiLvlLbl val="0"/>
      </c:catAx>
      <c:valAx>
        <c:axId val="4524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