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98081"/>
        <c:axId val="84071201"/>
      </c:barChart>
      <c:catAx>
        <c:axId val="915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201"/>
        <c:auto val="1"/>
        <c:lblAlgn val="ctr"/>
        <c:lblOffset val="100"/>
        <c:noMultiLvlLbl val="0"/>
      </c:catAx>
      <c:valAx>
        <c:axId val="840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5564"/>
        <c:axId val="31718448"/>
      </c:barChart>
      <c:catAx>
        <c:axId val="129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48"/>
        <c:auto val="1"/>
        <c:lblAlgn val="ctr"/>
        <c:lblOffset val="100"/>
        <c:noMultiLvlLbl val="0"/>
      </c:catAx>
      <c:valAx>
        <c:axId val="317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4369"/>
        <c:axId val="48176776"/>
      </c:barChart>
      <c:catAx>
        <c:axId val="566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776"/>
        <c:auto val="1"/>
        <c:lblAlgn val="ctr"/>
        <c:lblOffset val="100"/>
        <c:noMultiLvlLbl val="0"/>
      </c:catAx>
      <c:valAx>
        <c:axId val="481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3812"/>
        <c:axId val="21485252"/>
      </c:barChart>
      <c:catAx>
        <c:axId val="588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52"/>
        <c:auto val="1"/>
        <c:lblAlgn val="ctr"/>
        <c:lblOffset val="100"/>
        <c:noMultiLvlLbl val="0"/>
      </c:catAx>
      <c:valAx>
        <c:axId val="214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8303"/>
        <c:axId val="11199085"/>
      </c:barChart>
      <c:catAx>
        <c:axId val="320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085"/>
        <c:auto val="1"/>
        <c:lblAlgn val="ctr"/>
        <c:lblOffset val="100"/>
        <c:noMultiLvlLbl val="0"/>
      </c:catAx>
      <c:valAx>
        <c:axId val="111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21395"/>
        <c:axId val="61674569"/>
      </c:barChart>
      <c:catAx>
        <c:axId val="982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569"/>
        <c:auto val="1"/>
        <c:lblAlgn val="ctr"/>
        <c:lblOffset val="100"/>
        <c:noMultiLvlLbl val="0"/>
      </c:catAx>
      <c:valAx>
        <c:axId val="616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6504"/>
        <c:axId val="12337498"/>
      </c:barChart>
      <c:catAx>
        <c:axId val="336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98"/>
        <c:auto val="1"/>
        <c:lblAlgn val="ctr"/>
        <c:lblOffset val="100"/>
        <c:noMultiLvlLbl val="0"/>
      </c:catAx>
      <c:valAx>
        <c:axId val="123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9543"/>
        <c:axId val="93258676"/>
      </c:barChart>
      <c:catAx>
        <c:axId val="360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76"/>
        <c:auto val="1"/>
        <c:lblAlgn val="ctr"/>
        <c:lblOffset val="100"/>
        <c:noMultiLvlLbl val="0"/>
      </c:catAx>
      <c:valAx>
        <c:axId val="932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72019"/>
        <c:axId val="8699326"/>
      </c:barChart>
      <c:catAx>
        <c:axId val="712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26"/>
        <c:auto val="1"/>
        <c:lblAlgn val="ctr"/>
        <c:lblOffset val="100"/>
        <c:noMultiLvlLbl val="0"/>
      </c:catAx>
      <c:valAx>
        <c:axId val="86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94490"/>
        <c:axId val="87926205"/>
      </c:barChart>
      <c:catAx>
        <c:axId val="984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05"/>
        <c:auto val="1"/>
        <c:lblAlgn val="ctr"/>
        <c:lblOffset val="100"/>
        <c:noMultiLvlLbl val="0"/>
      </c:catAx>
      <c:valAx>
        <c:axId val="879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8113"/>
        <c:axId val="56321518"/>
      </c:barChart>
      <c:catAx>
        <c:axId val="854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518"/>
        <c:auto val="1"/>
        <c:lblAlgn val="ctr"/>
        <c:lblOffset val="100"/>
        <c:noMultiLvlLbl val="0"/>
      </c:catAx>
      <c:valAx>
        <c:axId val="563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7065"/>
        <c:axId val="78400880"/>
      </c:barChart>
      <c:catAx>
        <c:axId val="426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880"/>
        <c:auto val="1"/>
        <c:lblAlgn val="ctr"/>
        <c:lblOffset val="100"/>
        <c:noMultiLvlLbl val="0"/>
      </c:catAx>
      <c:valAx>
        <c:axId val="784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36643"/>
        <c:axId val="92982446"/>
      </c:barChart>
      <c:catAx>
        <c:axId val="477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446"/>
        <c:auto val="1"/>
        <c:lblAlgn val="ctr"/>
        <c:lblOffset val="100"/>
        <c:noMultiLvlLbl val="0"/>
      </c:catAx>
      <c:valAx>
        <c:axId val="929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7274"/>
        <c:axId val="83734346"/>
      </c:barChart>
      <c:catAx>
        <c:axId val="584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346"/>
        <c:auto val="1"/>
        <c:lblAlgn val="ctr"/>
        <c:lblOffset val="100"/>
        <c:noMultiLvlLbl val="0"/>
      </c:catAx>
      <c:valAx>
        <c:axId val="837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6688"/>
        <c:axId val="31310408"/>
      </c:barChart>
      <c:catAx>
        <c:axId val="697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408"/>
        <c:auto val="1"/>
        <c:lblAlgn val="ctr"/>
        <c:lblOffset val="100"/>
        <c:noMultiLvlLbl val="0"/>
      </c:catAx>
      <c:valAx>
        <c:axId val="313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6866"/>
        <c:axId val="97877544"/>
      </c:barChart>
      <c:catAx>
        <c:axId val="885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544"/>
        <c:auto val="1"/>
        <c:lblAlgn val="ctr"/>
        <c:lblOffset val="100"/>
        <c:noMultiLvlLbl val="0"/>
      </c:catAx>
      <c:valAx>
        <c:axId val="978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8266"/>
        <c:axId val="51755230"/>
      </c:barChart>
      <c:catAx>
        <c:axId val="659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30"/>
        <c:auto val="1"/>
        <c:lblAlgn val="ctr"/>
        <c:lblOffset val="100"/>
        <c:noMultiLvlLbl val="0"/>
      </c:catAx>
      <c:valAx>
        <c:axId val="517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78035"/>
        <c:axId val="27634345"/>
      </c:barChart>
      <c:catAx>
        <c:axId val="571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345"/>
        <c:auto val="1"/>
        <c:lblAlgn val="ctr"/>
        <c:lblOffset val="100"/>
        <c:noMultiLvlLbl val="0"/>
      </c:catAx>
      <c:valAx>
        <c:axId val="276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