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8458"/>
        <c:axId val="95637493"/>
      </c:scatterChart>
      <c:valAx>
        <c:axId val="2263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493"/>
        <c:crossesAt val="0"/>
        <c:crossBetween val="midCat"/>
      </c:valAx>
      <c:valAx>
        <c:axId val="9563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11887"/>
        <c:axId val="18240744"/>
      </c:scatterChart>
      <c:valAx>
        <c:axId val="2211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744"/>
        <c:crossesAt val="0"/>
        <c:crossBetween val="midCat"/>
      </c:valAx>
      <c:valAx>
        <c:axId val="1824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15531"/>
        <c:axId val="1191439"/>
      </c:scatterChart>
      <c:valAx>
        <c:axId val="7931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39"/>
        <c:crossesAt val="0"/>
        <c:crossBetween val="midCat"/>
      </c:valAx>
      <c:valAx>
        <c:axId val="119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61535"/>
        <c:axId val="40170274"/>
      </c:scatterChart>
      <c:valAx>
        <c:axId val="2396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274"/>
        <c:crossesAt val="0"/>
        <c:crossBetween val="midCat"/>
      </c:valAx>
      <c:valAx>
        <c:axId val="4017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