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6884233"/>
        <c:axId val="15812050"/>
      </c:scatterChart>
      <c:valAx>
        <c:axId val="768842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812050"/>
        <c:crossesAt val="0"/>
        <c:crossBetween val="midCat"/>
      </c:valAx>
      <c:valAx>
        <c:axId val="158120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8842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