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558868"/>
        <c:axId val="6973296"/>
      </c:scatterChart>
      <c:valAx>
        <c:axId val="525588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296"/>
        <c:crossesAt val="0"/>
        <c:crossBetween val="midCat"/>
      </c:valAx>
      <c:valAx>
        <c:axId val="6973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8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514044"/>
        <c:axId val="9706849"/>
      </c:scatterChart>
      <c:valAx>
        <c:axId val="805140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849"/>
        <c:crossesAt val="0"/>
        <c:crossBetween val="midCat"/>
      </c:valAx>
      <c:valAx>
        <c:axId val="9706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4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