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16105"/>
        <c:axId val="9787871"/>
      </c:scatterChart>
      <c:valAx>
        <c:axId val="29316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71"/>
        <c:crossesAt val="0"/>
        <c:crossBetween val="midCat"/>
      </c:valAx>
      <c:valAx>
        <c:axId val="978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34857"/>
        <c:axId val="43222103"/>
      </c:scatterChart>
      <c:valAx>
        <c:axId val="2263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03"/>
        <c:crossesAt val="0"/>
        <c:crossBetween val="midCat"/>
      </c:valAx>
      <c:valAx>
        <c:axId val="4322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