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42901"/>
        <c:axId val="49048789"/>
      </c:scatterChart>
      <c:valAx>
        <c:axId val="4124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89"/>
        <c:crossesAt val="0"/>
        <c:crossBetween val="midCat"/>
      </c:valAx>
      <c:valAx>
        <c:axId val="4904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85097"/>
        <c:axId val="74515172"/>
      </c:scatterChart>
      <c:valAx>
        <c:axId val="56285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172"/>
        <c:crossesAt val="0"/>
        <c:crossBetween val="midCat"/>
      </c:valAx>
      <c:valAx>
        <c:axId val="7451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