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01982"/>
        <c:axId val="11619338"/>
      </c:scatterChart>
      <c:valAx>
        <c:axId val="11501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338"/>
        <c:crossesAt val="0"/>
        <c:crossBetween val="midCat"/>
      </c:valAx>
      <c:valAx>
        <c:axId val="11619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80975"/>
        <c:axId val="43766852"/>
      </c:scatterChart>
      <c:valAx>
        <c:axId val="81480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852"/>
        <c:crossesAt val="0"/>
        <c:crossBetween val="midCat"/>
      </c:valAx>
      <c:valAx>
        <c:axId val="43766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