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67298"/>
        <c:axId val="73207509"/>
      </c:scatterChart>
      <c:valAx>
        <c:axId val="9672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509"/>
        <c:crossesAt val="0"/>
        <c:crossBetween val="midCat"/>
      </c:valAx>
      <c:valAx>
        <c:axId val="73207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908302"/>
        <c:axId val="47041920"/>
      </c:scatterChart>
      <c:valAx>
        <c:axId val="11908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920"/>
        <c:crossesAt val="0"/>
        <c:crossBetween val="midCat"/>
      </c:valAx>
      <c:valAx>
        <c:axId val="4704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8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