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767321"/>
        <c:axId val="79916407"/>
      </c:barChart>
      <c:catAx>
        <c:axId val="6767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916407"/>
        <c:crossesAt val="0"/>
        <c:auto val="1"/>
        <c:lblAlgn val="ctr"/>
        <c:lblOffset val="100"/>
        <c:noMultiLvlLbl val="0"/>
      </c:catAx>
      <c:valAx>
        <c:axId val="7991640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673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156106"/>
        <c:axId val="83273926"/>
      </c:barChart>
      <c:catAx>
        <c:axId val="3156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273926"/>
        <c:crossesAt val="0"/>
        <c:auto val="1"/>
        <c:lblAlgn val="ctr"/>
        <c:lblOffset val="100"/>
        <c:noMultiLvlLbl val="0"/>
      </c:catAx>
      <c:valAx>
        <c:axId val="8327392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561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9004896"/>
        <c:axId val="59716158"/>
      </c:barChart>
      <c:catAx>
        <c:axId val="79004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716158"/>
        <c:crossesAt val="0"/>
        <c:auto val="1"/>
        <c:lblAlgn val="ctr"/>
        <c:lblOffset val="100"/>
        <c:noMultiLvlLbl val="0"/>
      </c:catAx>
      <c:valAx>
        <c:axId val="5971615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0048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8217268"/>
        <c:axId val="57260644"/>
      </c:barChart>
      <c:catAx>
        <c:axId val="58217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260644"/>
        <c:crossesAt val="0"/>
        <c:auto val="1"/>
        <c:lblAlgn val="ctr"/>
        <c:lblOffset val="100"/>
        <c:noMultiLvlLbl val="0"/>
      </c:catAx>
      <c:valAx>
        <c:axId val="5726064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2172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1568383"/>
        <c:axId val="29313067"/>
      </c:barChart>
      <c:catAx>
        <c:axId val="21568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313067"/>
        <c:crossesAt val="0"/>
        <c:auto val="1"/>
        <c:lblAlgn val="ctr"/>
        <c:lblOffset val="100"/>
        <c:noMultiLvlLbl val="0"/>
      </c:catAx>
      <c:valAx>
        <c:axId val="2931306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5683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9375599"/>
        <c:axId val="2054972"/>
      </c:barChart>
      <c:catAx>
        <c:axId val="79375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54972"/>
        <c:crossesAt val="0"/>
        <c:auto val="1"/>
        <c:lblAlgn val="ctr"/>
        <c:lblOffset val="100"/>
        <c:noMultiLvlLbl val="0"/>
      </c:catAx>
      <c:valAx>
        <c:axId val="205497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3755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7755914"/>
        <c:axId val="69770122"/>
      </c:barChart>
      <c:catAx>
        <c:axId val="5775591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9770122"/>
        <c:crossesAt val="0"/>
        <c:auto val="1"/>
        <c:lblAlgn val="ctr"/>
        <c:lblOffset val="100"/>
        <c:noMultiLvlLbl val="0"/>
      </c:catAx>
      <c:valAx>
        <c:axId val="6977012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75591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