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4166"/>
        <c:axId val="38158262"/>
      </c:scatterChart>
      <c:valAx>
        <c:axId val="264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262"/>
        <c:crossesAt val="0"/>
        <c:crossBetween val="midCat"/>
      </c:valAx>
      <c:valAx>
        <c:axId val="3815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359"/>
        <c:axId val="46876906"/>
      </c:scatterChart>
      <c:valAx>
        <c:axId val="412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06"/>
        <c:crossesAt val="0"/>
        <c:crossBetween val="midCat"/>
      </c:valAx>
      <c:valAx>
        <c:axId val="4687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50869"/>
        <c:axId val="34385444"/>
      </c:scatterChart>
      <c:valAx>
        <c:axId val="9155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444"/>
        <c:crossesAt val="0"/>
        <c:crossBetween val="midCat"/>
      </c:valAx>
      <c:valAx>
        <c:axId val="3438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2614"/>
        <c:axId val="10436541"/>
      </c:scatterChart>
      <c:valAx>
        <c:axId val="741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41"/>
        <c:crossesAt val="0"/>
        <c:crossBetween val="midCat"/>
      </c:valAx>
      <c:valAx>
        <c:axId val="1043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