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6794"/>
        <c:axId val="65093393"/>
      </c:barChart>
      <c:catAx>
        <c:axId val="520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393"/>
        <c:auto val="1"/>
        <c:lblAlgn val="ctr"/>
        <c:lblOffset val="100"/>
        <c:noMultiLvlLbl val="0"/>
      </c:catAx>
      <c:valAx>
        <c:axId val="6509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38685"/>
        <c:axId val="60656492"/>
      </c:barChart>
      <c:catAx>
        <c:axId val="8393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492"/>
        <c:auto val="1"/>
        <c:lblAlgn val="ctr"/>
        <c:lblOffset val="100"/>
        <c:noMultiLvlLbl val="0"/>
      </c:catAx>
      <c:valAx>
        <c:axId val="606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09889"/>
        <c:axId val="75505210"/>
      </c:barChart>
      <c:catAx>
        <c:axId val="3620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210"/>
        <c:auto val="1"/>
        <c:lblAlgn val="ctr"/>
        <c:lblOffset val="100"/>
        <c:noMultiLvlLbl val="0"/>
      </c:catAx>
      <c:valAx>
        <c:axId val="755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61069"/>
        <c:axId val="4207442"/>
      </c:barChart>
      <c:catAx>
        <c:axId val="1376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42"/>
        <c:auto val="1"/>
        <c:lblAlgn val="ctr"/>
        <c:lblOffset val="100"/>
        <c:noMultiLvlLbl val="0"/>
      </c:catAx>
      <c:valAx>
        <c:axId val="42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22934"/>
        <c:axId val="37328996"/>
      </c:barChart>
      <c:catAx>
        <c:axId val="2212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996"/>
        <c:auto val="1"/>
        <c:lblAlgn val="ctr"/>
        <c:lblOffset val="100"/>
        <c:noMultiLvlLbl val="0"/>
      </c:catAx>
      <c:valAx>
        <c:axId val="373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13977"/>
        <c:axId val="29923890"/>
      </c:barChart>
      <c:catAx>
        <c:axId val="5801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890"/>
        <c:auto val="1"/>
        <c:lblAlgn val="ctr"/>
        <c:lblOffset val="100"/>
        <c:noMultiLvlLbl val="0"/>
      </c:catAx>
      <c:valAx>
        <c:axId val="299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23263"/>
        <c:axId val="50428141"/>
      </c:barChart>
      <c:catAx>
        <c:axId val="2262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141"/>
        <c:auto val="1"/>
        <c:lblAlgn val="ctr"/>
        <c:lblOffset val="100"/>
        <c:noMultiLvlLbl val="0"/>
      </c:catAx>
      <c:valAx>
        <c:axId val="5042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24107"/>
        <c:axId val="34786001"/>
      </c:barChart>
      <c:catAx>
        <c:axId val="8312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001"/>
        <c:auto val="1"/>
        <c:lblAlgn val="ctr"/>
        <c:lblOffset val="100"/>
        <c:noMultiLvlLbl val="0"/>
      </c:catAx>
      <c:valAx>
        <c:axId val="3478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80391"/>
        <c:axId val="67021832"/>
      </c:barChart>
      <c:catAx>
        <c:axId val="6588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832"/>
        <c:auto val="1"/>
        <c:lblAlgn val="ctr"/>
        <c:lblOffset val="100"/>
        <c:noMultiLvlLbl val="0"/>
      </c:catAx>
      <c:valAx>
        <c:axId val="670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90552"/>
        <c:axId val="6079802"/>
      </c:barChart>
      <c:catAx>
        <c:axId val="6959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02"/>
        <c:auto val="1"/>
        <c:lblAlgn val="ctr"/>
        <c:lblOffset val="100"/>
        <c:noMultiLvlLbl val="0"/>
      </c:catAx>
      <c:valAx>
        <c:axId val="60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31054"/>
        <c:axId val="95553724"/>
      </c:barChart>
      <c:catAx>
        <c:axId val="1673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724"/>
        <c:auto val="1"/>
        <c:lblAlgn val="ctr"/>
        <c:lblOffset val="100"/>
        <c:noMultiLvlLbl val="0"/>
      </c:catAx>
      <c:valAx>
        <c:axId val="9555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10409"/>
        <c:axId val="52475518"/>
      </c:barChart>
      <c:catAx>
        <c:axId val="5161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518"/>
        <c:auto val="1"/>
        <c:lblAlgn val="ctr"/>
        <c:lblOffset val="100"/>
        <c:noMultiLvlLbl val="0"/>
      </c:catAx>
      <c:valAx>
        <c:axId val="524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08555"/>
        <c:axId val="88837669"/>
      </c:barChart>
      <c:catAx>
        <c:axId val="3790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669"/>
        <c:auto val="1"/>
        <c:lblAlgn val="ctr"/>
        <c:lblOffset val="100"/>
        <c:noMultiLvlLbl val="0"/>
      </c:catAx>
      <c:valAx>
        <c:axId val="8883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33387"/>
        <c:axId val="66380640"/>
      </c:barChart>
      <c:catAx>
        <c:axId val="7293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640"/>
        <c:auto val="1"/>
        <c:lblAlgn val="ctr"/>
        <c:lblOffset val="100"/>
        <c:noMultiLvlLbl val="0"/>
      </c:catAx>
      <c:valAx>
        <c:axId val="663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47047"/>
        <c:axId val="38706832"/>
      </c:barChart>
      <c:catAx>
        <c:axId val="5534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832"/>
        <c:auto val="1"/>
        <c:lblAlgn val="ctr"/>
        <c:lblOffset val="100"/>
        <c:noMultiLvlLbl val="0"/>
      </c:catAx>
      <c:valAx>
        <c:axId val="3870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75647"/>
        <c:axId val="65758118"/>
      </c:barChart>
      <c:catAx>
        <c:axId val="1857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118"/>
        <c:auto val="1"/>
        <c:lblAlgn val="ctr"/>
        <c:lblOffset val="100"/>
        <c:noMultiLvlLbl val="0"/>
      </c:catAx>
      <c:valAx>
        <c:axId val="6575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06275"/>
        <c:axId val="95027643"/>
      </c:barChart>
      <c:catAx>
        <c:axId val="5370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643"/>
        <c:auto val="1"/>
        <c:lblAlgn val="ctr"/>
        <c:lblOffset val="100"/>
        <c:noMultiLvlLbl val="0"/>
      </c:catAx>
      <c:valAx>
        <c:axId val="950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90524"/>
        <c:axId val="25973508"/>
      </c:barChart>
      <c:catAx>
        <c:axId val="2859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508"/>
        <c:auto val="1"/>
        <c:lblAlgn val="ctr"/>
        <c:lblOffset val="100"/>
        <c:noMultiLvlLbl val="0"/>
      </c:catAx>
      <c:valAx>
        <c:axId val="2597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