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30606"/>
        <c:axId val="84235517"/>
      </c:scatterChart>
      <c:valAx>
        <c:axId val="4123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517"/>
        <c:crossesAt val="0"/>
        <c:crossBetween val="midCat"/>
      </c:valAx>
      <c:valAx>
        <c:axId val="8423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36056"/>
        <c:axId val="49854628"/>
      </c:scatterChart>
      <c:valAx>
        <c:axId val="4443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628"/>
        <c:crossesAt val="0"/>
        <c:crossBetween val="midCat"/>
      </c:valAx>
      <c:valAx>
        <c:axId val="4985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7186"/>
        <c:axId val="86425911"/>
      </c:scatterChart>
      <c:valAx>
        <c:axId val="4865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911"/>
        <c:crossesAt val="0"/>
        <c:crossBetween val="midCat"/>
      </c:valAx>
      <c:valAx>
        <c:axId val="8642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20709"/>
        <c:axId val="60426239"/>
      </c:scatterChart>
      <c:valAx>
        <c:axId val="8642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39"/>
        <c:crossesAt val="0"/>
        <c:crossBetween val="midCat"/>
      </c:valAx>
      <c:valAx>
        <c:axId val="6042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