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68179"/>
        <c:axId val="57844672"/>
      </c:barChart>
      <c:catAx>
        <c:axId val="451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672"/>
        <c:auto val="1"/>
        <c:lblAlgn val="ctr"/>
        <c:lblOffset val="100"/>
        <c:noMultiLvlLbl val="0"/>
      </c:catAx>
      <c:valAx>
        <c:axId val="578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3678"/>
        <c:axId val="8372791"/>
      </c:barChart>
      <c:catAx>
        <c:axId val="334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91"/>
        <c:auto val="1"/>
        <c:lblAlgn val="ctr"/>
        <c:lblOffset val="100"/>
        <c:noMultiLvlLbl val="0"/>
      </c:catAx>
      <c:valAx>
        <c:axId val="83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65400"/>
        <c:axId val="66065159"/>
      </c:barChart>
      <c:catAx>
        <c:axId val="823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159"/>
        <c:auto val="1"/>
        <c:lblAlgn val="ctr"/>
        <c:lblOffset val="100"/>
        <c:noMultiLvlLbl val="0"/>
      </c:catAx>
      <c:valAx>
        <c:axId val="660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99295"/>
        <c:axId val="13113979"/>
      </c:barChart>
      <c:catAx>
        <c:axId val="632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979"/>
        <c:auto val="1"/>
        <c:lblAlgn val="ctr"/>
        <c:lblOffset val="100"/>
        <c:noMultiLvlLbl val="0"/>
      </c:catAx>
      <c:valAx>
        <c:axId val="131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49257"/>
        <c:axId val="98993686"/>
      </c:barChart>
      <c:catAx>
        <c:axId val="2804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686"/>
        <c:auto val="1"/>
        <c:lblAlgn val="ctr"/>
        <c:lblOffset val="100"/>
        <c:noMultiLvlLbl val="0"/>
      </c:catAx>
      <c:valAx>
        <c:axId val="989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11786"/>
        <c:axId val="50063159"/>
      </c:barChart>
      <c:catAx>
        <c:axId val="597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159"/>
        <c:auto val="1"/>
        <c:lblAlgn val="ctr"/>
        <c:lblOffset val="100"/>
        <c:noMultiLvlLbl val="0"/>
      </c:catAx>
      <c:valAx>
        <c:axId val="500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1011"/>
        <c:axId val="16838929"/>
      </c:barChart>
      <c:catAx>
        <c:axId val="679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929"/>
        <c:auto val="1"/>
        <c:lblAlgn val="ctr"/>
        <c:lblOffset val="100"/>
        <c:noMultiLvlLbl val="0"/>
      </c:catAx>
      <c:valAx>
        <c:axId val="168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83748"/>
        <c:axId val="20930393"/>
      </c:barChart>
      <c:catAx>
        <c:axId val="2438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393"/>
        <c:auto val="1"/>
        <c:lblAlgn val="ctr"/>
        <c:lblOffset val="100"/>
        <c:noMultiLvlLbl val="0"/>
      </c:catAx>
      <c:valAx>
        <c:axId val="209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14354"/>
        <c:axId val="13171365"/>
      </c:barChart>
      <c:catAx>
        <c:axId val="4881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365"/>
        <c:auto val="1"/>
        <c:lblAlgn val="ctr"/>
        <c:lblOffset val="100"/>
        <c:noMultiLvlLbl val="0"/>
      </c:catAx>
      <c:valAx>
        <c:axId val="131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21732"/>
        <c:axId val="70425273"/>
      </c:barChart>
      <c:catAx>
        <c:axId val="6582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273"/>
        <c:auto val="1"/>
        <c:lblAlgn val="ctr"/>
        <c:lblOffset val="100"/>
        <c:noMultiLvlLbl val="0"/>
      </c:catAx>
      <c:valAx>
        <c:axId val="7042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27263"/>
        <c:axId val="3987037"/>
      </c:barChart>
      <c:catAx>
        <c:axId val="5622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37"/>
        <c:auto val="1"/>
        <c:lblAlgn val="ctr"/>
        <c:lblOffset val="100"/>
        <c:noMultiLvlLbl val="0"/>
      </c:catAx>
      <c:valAx>
        <c:axId val="39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74692"/>
        <c:axId val="62874174"/>
      </c:barChart>
      <c:catAx>
        <c:axId val="5427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174"/>
        <c:auto val="1"/>
        <c:lblAlgn val="ctr"/>
        <c:lblOffset val="100"/>
        <c:noMultiLvlLbl val="0"/>
      </c:catAx>
      <c:valAx>
        <c:axId val="628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58865"/>
        <c:axId val="50345054"/>
      </c:barChart>
      <c:catAx>
        <c:axId val="6275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054"/>
        <c:auto val="1"/>
        <c:lblAlgn val="ctr"/>
        <c:lblOffset val="100"/>
        <c:noMultiLvlLbl val="0"/>
      </c:catAx>
      <c:valAx>
        <c:axId val="503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78202"/>
        <c:axId val="48461468"/>
      </c:barChart>
      <c:catAx>
        <c:axId val="5527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468"/>
        <c:auto val="1"/>
        <c:lblAlgn val="ctr"/>
        <c:lblOffset val="100"/>
        <c:noMultiLvlLbl val="0"/>
      </c:catAx>
      <c:valAx>
        <c:axId val="484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10901"/>
        <c:axId val="61078608"/>
      </c:barChart>
      <c:catAx>
        <c:axId val="177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608"/>
        <c:auto val="1"/>
        <c:lblAlgn val="ctr"/>
        <c:lblOffset val="100"/>
        <c:noMultiLvlLbl val="0"/>
      </c:catAx>
      <c:valAx>
        <c:axId val="610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01248"/>
        <c:axId val="45075270"/>
      </c:barChart>
      <c:catAx>
        <c:axId val="5560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70"/>
        <c:auto val="1"/>
        <c:lblAlgn val="ctr"/>
        <c:lblOffset val="100"/>
        <c:noMultiLvlLbl val="0"/>
      </c:catAx>
      <c:valAx>
        <c:axId val="450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37232"/>
        <c:axId val="87097390"/>
      </c:barChart>
      <c:catAx>
        <c:axId val="538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390"/>
        <c:auto val="1"/>
        <c:lblAlgn val="ctr"/>
        <c:lblOffset val="100"/>
        <c:noMultiLvlLbl val="0"/>
      </c:catAx>
      <c:valAx>
        <c:axId val="870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59610"/>
        <c:axId val="8408826"/>
      </c:barChart>
      <c:catAx>
        <c:axId val="664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26"/>
        <c:auto val="1"/>
        <c:lblAlgn val="ctr"/>
        <c:lblOffset val="100"/>
        <c:noMultiLvlLbl val="0"/>
      </c:catAx>
      <c:valAx>
        <c:axId val="84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