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839252"/>
        <c:axId val="81231303"/>
      </c:scatterChart>
      <c:valAx>
        <c:axId val="30839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303"/>
        <c:crossesAt val="0"/>
        <c:crossBetween val="midCat"/>
      </c:valAx>
      <c:valAx>
        <c:axId val="81231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592847"/>
        <c:axId val="31184702"/>
      </c:scatterChart>
      <c:valAx>
        <c:axId val="37592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702"/>
        <c:crossesAt val="0"/>
        <c:crossBetween val="midCat"/>
      </c:valAx>
      <c:valAx>
        <c:axId val="31184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