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569384"/>
        <c:axId val="90300358"/>
      </c:scatterChart>
      <c:valAx>
        <c:axId val="45569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358"/>
        <c:crossesAt val="0"/>
        <c:crossBetween val="midCat"/>
      </c:valAx>
      <c:valAx>
        <c:axId val="90300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740993"/>
        <c:axId val="86142232"/>
      </c:scatterChart>
      <c:valAx>
        <c:axId val="54740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232"/>
        <c:crossesAt val="0"/>
        <c:crossBetween val="midCat"/>
      </c:valAx>
      <c:valAx>
        <c:axId val="86142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