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17492"/>
        <c:axId val="87816640"/>
      </c:scatterChart>
      <c:valAx>
        <c:axId val="18017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6640"/>
        <c:crossesAt val="0"/>
        <c:crossBetween val="midCat"/>
      </c:valAx>
      <c:valAx>
        <c:axId val="87816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492857"/>
        <c:axId val="95911714"/>
      </c:scatterChart>
      <c:valAx>
        <c:axId val="98492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714"/>
        <c:crossesAt val="0"/>
        <c:crossBetween val="midCat"/>
      </c:valAx>
      <c:valAx>
        <c:axId val="95911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