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15389"/>
        <c:axId val="52275630"/>
      </c:barChart>
      <c:catAx>
        <c:axId val="3551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5630"/>
        <c:crossesAt val="0"/>
        <c:auto val="1"/>
        <c:lblAlgn val="ctr"/>
        <c:lblOffset val="100"/>
        <c:noMultiLvlLbl val="0"/>
      </c:catAx>
      <c:valAx>
        <c:axId val="52275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5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83973"/>
        <c:axId val="32075979"/>
      </c:barChart>
      <c:catAx>
        <c:axId val="8408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5979"/>
        <c:crossesAt val="0"/>
        <c:auto val="1"/>
        <c:lblAlgn val="ctr"/>
        <c:lblOffset val="100"/>
        <c:noMultiLvlLbl val="0"/>
      </c:catAx>
      <c:valAx>
        <c:axId val="32075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3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39200"/>
        <c:axId val="60977417"/>
      </c:barChart>
      <c:catAx>
        <c:axId val="6293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77417"/>
        <c:crossesAt val="0"/>
        <c:auto val="1"/>
        <c:lblAlgn val="ctr"/>
        <c:lblOffset val="100"/>
        <c:noMultiLvlLbl val="0"/>
      </c:catAx>
      <c:valAx>
        <c:axId val="60977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9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86244"/>
        <c:axId val="26690704"/>
      </c:barChart>
      <c:catAx>
        <c:axId val="2498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0704"/>
        <c:crossesAt val="0"/>
        <c:auto val="1"/>
        <c:lblAlgn val="ctr"/>
        <c:lblOffset val="100"/>
        <c:noMultiLvlLbl val="0"/>
      </c:catAx>
      <c:valAx>
        <c:axId val="26690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6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63203"/>
        <c:axId val="70714107"/>
      </c:barChart>
      <c:catAx>
        <c:axId val="2456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4107"/>
        <c:crossesAt val="0"/>
        <c:auto val="1"/>
        <c:lblAlgn val="ctr"/>
        <c:lblOffset val="100"/>
        <c:noMultiLvlLbl val="0"/>
      </c:catAx>
      <c:valAx>
        <c:axId val="707141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3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98874"/>
        <c:axId val="29743160"/>
      </c:barChart>
      <c:catAx>
        <c:axId val="349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3160"/>
        <c:crossesAt val="0"/>
        <c:auto val="1"/>
        <c:lblAlgn val="ctr"/>
        <c:lblOffset val="100"/>
        <c:noMultiLvlLbl val="0"/>
      </c:catAx>
      <c:valAx>
        <c:axId val="29743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99438"/>
        <c:axId val="56288530"/>
      </c:barChart>
      <c:catAx>
        <c:axId val="48599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88530"/>
        <c:crossesAt val="0"/>
        <c:auto val="1"/>
        <c:lblAlgn val="ctr"/>
        <c:lblOffset val="100"/>
        <c:noMultiLvlLbl val="0"/>
      </c:catAx>
      <c:valAx>
        <c:axId val="56288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9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