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145738"/>
        <c:axId val="43631357"/>
      </c:barChart>
      <c:catAx>
        <c:axId val="9814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1357"/>
        <c:crossesAt val="0"/>
        <c:auto val="1"/>
        <c:lblAlgn val="ctr"/>
        <c:lblOffset val="100"/>
        <c:noMultiLvlLbl val="0"/>
      </c:catAx>
      <c:valAx>
        <c:axId val="43631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5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872647"/>
        <c:axId val="1841046"/>
      </c:barChart>
      <c:catAx>
        <c:axId val="2987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046"/>
        <c:crossesAt val="0"/>
        <c:auto val="1"/>
        <c:lblAlgn val="ctr"/>
        <c:lblOffset val="100"/>
        <c:noMultiLvlLbl val="0"/>
      </c:catAx>
      <c:valAx>
        <c:axId val="1841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2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5378"/>
        <c:axId val="27018020"/>
      </c:barChart>
      <c:catAx>
        <c:axId val="664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18020"/>
        <c:crossesAt val="0"/>
        <c:auto val="1"/>
        <c:lblAlgn val="ctr"/>
        <c:lblOffset val="100"/>
        <c:noMultiLvlLbl val="0"/>
      </c:catAx>
      <c:valAx>
        <c:axId val="27018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685699"/>
        <c:axId val="19518236"/>
      </c:barChart>
      <c:catAx>
        <c:axId val="2168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8236"/>
        <c:crossesAt val="0"/>
        <c:auto val="1"/>
        <c:lblAlgn val="ctr"/>
        <c:lblOffset val="100"/>
        <c:noMultiLvlLbl val="0"/>
      </c:catAx>
      <c:valAx>
        <c:axId val="19518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5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295816"/>
        <c:axId val="83765037"/>
      </c:barChart>
      <c:catAx>
        <c:axId val="2229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5037"/>
        <c:crossesAt val="0"/>
        <c:auto val="1"/>
        <c:lblAlgn val="ctr"/>
        <c:lblOffset val="100"/>
        <c:noMultiLvlLbl val="0"/>
      </c:catAx>
      <c:valAx>
        <c:axId val="837650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5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75880"/>
        <c:axId val="33093050"/>
      </c:barChart>
      <c:catAx>
        <c:axId val="5857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3050"/>
        <c:crossesAt val="0"/>
        <c:auto val="1"/>
        <c:lblAlgn val="ctr"/>
        <c:lblOffset val="100"/>
        <c:noMultiLvlLbl val="0"/>
      </c:catAx>
      <c:valAx>
        <c:axId val="330930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5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64926"/>
        <c:axId val="20759731"/>
      </c:barChart>
      <c:catAx>
        <c:axId val="688649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759731"/>
        <c:crossesAt val="0"/>
        <c:auto val="1"/>
        <c:lblAlgn val="ctr"/>
        <c:lblOffset val="100"/>
        <c:noMultiLvlLbl val="0"/>
      </c:catAx>
      <c:valAx>
        <c:axId val="207597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49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