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045308"/>
        <c:axId val="54162824"/>
      </c:scatterChart>
      <c:valAx>
        <c:axId val="200453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824"/>
        <c:crossesAt val="0"/>
        <c:crossBetween val="midCat"/>
      </c:valAx>
      <c:valAx>
        <c:axId val="541628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53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