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657473"/>
        <c:axId val="70684052"/>
      </c:barChart>
      <c:catAx>
        <c:axId val="8865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4052"/>
        <c:crossesAt val="0"/>
        <c:auto val="1"/>
        <c:lblAlgn val="ctr"/>
        <c:lblOffset val="100"/>
        <c:noMultiLvlLbl val="0"/>
      </c:catAx>
      <c:valAx>
        <c:axId val="70684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7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44705"/>
        <c:axId val="3495401"/>
      </c:barChart>
      <c:catAx>
        <c:axId val="9434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401"/>
        <c:crossesAt val="0"/>
        <c:auto val="1"/>
        <c:lblAlgn val="ctr"/>
        <c:lblOffset val="100"/>
        <c:noMultiLvlLbl val="0"/>
      </c:catAx>
      <c:valAx>
        <c:axId val="3495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4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18728"/>
        <c:axId val="21932062"/>
      </c:barChart>
      <c:catAx>
        <c:axId val="841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2062"/>
        <c:crossesAt val="0"/>
        <c:auto val="1"/>
        <c:lblAlgn val="ctr"/>
        <c:lblOffset val="100"/>
        <c:noMultiLvlLbl val="0"/>
      </c:catAx>
      <c:valAx>
        <c:axId val="21932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96465"/>
        <c:axId val="8586577"/>
      </c:barChart>
      <c:catAx>
        <c:axId val="9289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577"/>
        <c:crossesAt val="0"/>
        <c:auto val="1"/>
        <c:lblAlgn val="ctr"/>
        <c:lblOffset val="100"/>
        <c:noMultiLvlLbl val="0"/>
      </c:catAx>
      <c:valAx>
        <c:axId val="8586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6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68483"/>
        <c:axId val="3414425"/>
      </c:barChart>
      <c:catAx>
        <c:axId val="317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425"/>
        <c:crossesAt val="0"/>
        <c:auto val="1"/>
        <c:lblAlgn val="ctr"/>
        <c:lblOffset val="100"/>
        <c:noMultiLvlLbl val="0"/>
      </c:catAx>
      <c:valAx>
        <c:axId val="3414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224863"/>
        <c:axId val="79009313"/>
      </c:barChart>
      <c:catAx>
        <c:axId val="612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9313"/>
        <c:crossesAt val="0"/>
        <c:auto val="1"/>
        <c:lblAlgn val="ctr"/>
        <c:lblOffset val="100"/>
        <c:noMultiLvlLbl val="0"/>
      </c:catAx>
      <c:valAx>
        <c:axId val="79009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4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42925"/>
        <c:axId val="35731939"/>
      </c:barChart>
      <c:catAx>
        <c:axId val="468429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31939"/>
        <c:crossesAt val="0"/>
        <c:auto val="1"/>
        <c:lblAlgn val="ctr"/>
        <c:lblOffset val="100"/>
        <c:noMultiLvlLbl val="0"/>
      </c:catAx>
      <c:valAx>
        <c:axId val="35731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2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