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78771"/>
        <c:axId val="42851088"/>
      </c:barChart>
      <c:catAx>
        <c:axId val="8007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1088"/>
        <c:crossesAt val="0"/>
        <c:auto val="1"/>
        <c:lblAlgn val="ctr"/>
        <c:lblOffset val="100"/>
        <c:noMultiLvlLbl val="0"/>
      </c:catAx>
      <c:valAx>
        <c:axId val="428510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8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31178"/>
        <c:axId val="92508535"/>
      </c:barChart>
      <c:catAx>
        <c:axId val="1303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8535"/>
        <c:crossesAt val="0"/>
        <c:auto val="1"/>
        <c:lblAlgn val="ctr"/>
        <c:lblOffset val="100"/>
        <c:noMultiLvlLbl val="0"/>
      </c:catAx>
      <c:valAx>
        <c:axId val="92508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1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57575"/>
        <c:axId val="90105364"/>
      </c:barChart>
      <c:catAx>
        <c:axId val="3585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5364"/>
        <c:crossesAt val="0"/>
        <c:auto val="1"/>
        <c:lblAlgn val="ctr"/>
        <c:lblOffset val="100"/>
        <c:noMultiLvlLbl val="0"/>
      </c:catAx>
      <c:valAx>
        <c:axId val="90105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7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75062"/>
        <c:axId val="76420683"/>
      </c:barChart>
      <c:catAx>
        <c:axId val="7767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0683"/>
        <c:crossesAt val="0"/>
        <c:auto val="1"/>
        <c:lblAlgn val="ctr"/>
        <c:lblOffset val="100"/>
        <c:noMultiLvlLbl val="0"/>
      </c:catAx>
      <c:valAx>
        <c:axId val="76420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75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443185"/>
        <c:axId val="52971599"/>
      </c:barChart>
      <c:catAx>
        <c:axId val="6244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1599"/>
        <c:crossesAt val="0"/>
        <c:auto val="1"/>
        <c:lblAlgn val="ctr"/>
        <c:lblOffset val="100"/>
        <c:noMultiLvlLbl val="0"/>
      </c:catAx>
      <c:valAx>
        <c:axId val="529715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3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042502"/>
        <c:axId val="51222220"/>
      </c:barChart>
      <c:catAx>
        <c:axId val="8304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2220"/>
        <c:crossesAt val="0"/>
        <c:auto val="1"/>
        <c:lblAlgn val="ctr"/>
        <c:lblOffset val="100"/>
        <c:noMultiLvlLbl val="0"/>
      </c:catAx>
      <c:valAx>
        <c:axId val="512222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2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956577"/>
        <c:axId val="78770209"/>
      </c:barChart>
      <c:catAx>
        <c:axId val="229565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70209"/>
        <c:crossesAt val="0"/>
        <c:auto val="1"/>
        <c:lblAlgn val="ctr"/>
        <c:lblOffset val="100"/>
        <c:noMultiLvlLbl val="0"/>
      </c:catAx>
      <c:valAx>
        <c:axId val="78770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6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