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203759"/>
        <c:axId val="4542307"/>
      </c:barChart>
      <c:catAx>
        <c:axId val="9120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307"/>
        <c:crossesAt val="0"/>
        <c:auto val="1"/>
        <c:lblAlgn val="ctr"/>
        <c:lblOffset val="100"/>
        <c:noMultiLvlLbl val="0"/>
      </c:catAx>
      <c:valAx>
        <c:axId val="45423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03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723130"/>
        <c:axId val="78450350"/>
      </c:barChart>
      <c:catAx>
        <c:axId val="9772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50350"/>
        <c:crossesAt val="0"/>
        <c:auto val="1"/>
        <c:lblAlgn val="ctr"/>
        <c:lblOffset val="100"/>
        <c:noMultiLvlLbl val="0"/>
      </c:catAx>
      <c:valAx>
        <c:axId val="78450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3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415351"/>
        <c:axId val="12712963"/>
      </c:barChart>
      <c:catAx>
        <c:axId val="4841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12963"/>
        <c:crossesAt val="0"/>
        <c:auto val="1"/>
        <c:lblAlgn val="ctr"/>
        <c:lblOffset val="100"/>
        <c:noMultiLvlLbl val="0"/>
      </c:catAx>
      <c:valAx>
        <c:axId val="12712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5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534956"/>
        <c:axId val="56972626"/>
      </c:barChart>
      <c:catAx>
        <c:axId val="3553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2626"/>
        <c:crossesAt val="0"/>
        <c:auto val="1"/>
        <c:lblAlgn val="ctr"/>
        <c:lblOffset val="100"/>
        <c:noMultiLvlLbl val="0"/>
      </c:catAx>
      <c:valAx>
        <c:axId val="56972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4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55655"/>
        <c:axId val="88037285"/>
      </c:barChart>
      <c:catAx>
        <c:axId val="7155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37285"/>
        <c:crossesAt val="0"/>
        <c:auto val="1"/>
        <c:lblAlgn val="ctr"/>
        <c:lblOffset val="100"/>
        <c:noMultiLvlLbl val="0"/>
      </c:catAx>
      <c:valAx>
        <c:axId val="880372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5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913845"/>
        <c:axId val="15734550"/>
      </c:barChart>
      <c:catAx>
        <c:axId val="8791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4550"/>
        <c:crossesAt val="0"/>
        <c:auto val="1"/>
        <c:lblAlgn val="ctr"/>
        <c:lblOffset val="100"/>
        <c:noMultiLvlLbl val="0"/>
      </c:catAx>
      <c:valAx>
        <c:axId val="157345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3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204724"/>
        <c:axId val="32212572"/>
      </c:barChart>
      <c:catAx>
        <c:axId val="782047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212572"/>
        <c:crossesAt val="0"/>
        <c:auto val="1"/>
        <c:lblAlgn val="ctr"/>
        <c:lblOffset val="100"/>
        <c:noMultiLvlLbl val="0"/>
      </c:catAx>
      <c:valAx>
        <c:axId val="322125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4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