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48894"/>
        <c:axId val="78050967"/>
      </c:scatterChart>
      <c:valAx>
        <c:axId val="7784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967"/>
        <c:crossesAt val="0"/>
        <c:crossBetween val="midCat"/>
      </c:valAx>
      <c:valAx>
        <c:axId val="7805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61895"/>
        <c:axId val="61537564"/>
      </c:scatterChart>
      <c:valAx>
        <c:axId val="3466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564"/>
        <c:crossesAt val="0"/>
        <c:crossBetween val="midCat"/>
      </c:valAx>
      <c:valAx>
        <c:axId val="6153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56434"/>
        <c:axId val="30071964"/>
      </c:scatterChart>
      <c:valAx>
        <c:axId val="8835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964"/>
        <c:crossesAt val="0"/>
        <c:crossBetween val="midCat"/>
      </c:valAx>
      <c:valAx>
        <c:axId val="3007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07128"/>
        <c:axId val="10293224"/>
      </c:scatterChart>
      <c:valAx>
        <c:axId val="7390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224"/>
        <c:crossesAt val="0"/>
        <c:crossBetween val="midCat"/>
      </c:valAx>
      <c:valAx>
        <c:axId val="1029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