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70788"/>
        <c:axId val="9723520"/>
      </c:barChart>
      <c:catAx>
        <c:axId val="962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20"/>
        <c:auto val="1"/>
        <c:lblAlgn val="ctr"/>
        <c:lblOffset val="100"/>
        <c:noMultiLvlLbl val="0"/>
      </c:catAx>
      <c:valAx>
        <c:axId val="97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80906"/>
        <c:axId val="41898044"/>
      </c:barChart>
      <c:catAx>
        <c:axId val="956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044"/>
        <c:auto val="1"/>
        <c:lblAlgn val="ctr"/>
        <c:lblOffset val="100"/>
        <c:noMultiLvlLbl val="0"/>
      </c:catAx>
      <c:valAx>
        <c:axId val="4189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42436"/>
        <c:axId val="9843098"/>
      </c:barChart>
      <c:catAx>
        <c:axId val="427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98"/>
        <c:auto val="1"/>
        <c:lblAlgn val="ctr"/>
        <c:lblOffset val="100"/>
        <c:noMultiLvlLbl val="0"/>
      </c:catAx>
      <c:valAx>
        <c:axId val="984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89639"/>
        <c:axId val="93492342"/>
      </c:barChart>
      <c:catAx>
        <c:axId val="797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342"/>
        <c:auto val="1"/>
        <c:lblAlgn val="ctr"/>
        <c:lblOffset val="100"/>
        <c:noMultiLvlLbl val="0"/>
      </c:catAx>
      <c:valAx>
        <c:axId val="934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4868"/>
        <c:axId val="29940280"/>
      </c:barChart>
      <c:catAx>
        <c:axId val="7004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280"/>
        <c:auto val="1"/>
        <c:lblAlgn val="ctr"/>
        <c:lblOffset val="100"/>
        <c:noMultiLvlLbl val="0"/>
      </c:catAx>
      <c:valAx>
        <c:axId val="299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34653"/>
        <c:axId val="28592514"/>
      </c:barChart>
      <c:catAx>
        <c:axId val="967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514"/>
        <c:auto val="1"/>
        <c:lblAlgn val="ctr"/>
        <c:lblOffset val="100"/>
        <c:noMultiLvlLbl val="0"/>
      </c:catAx>
      <c:valAx>
        <c:axId val="2859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9138"/>
        <c:axId val="24140527"/>
      </c:barChart>
      <c:catAx>
        <c:axId val="2389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527"/>
        <c:auto val="1"/>
        <c:lblAlgn val="ctr"/>
        <c:lblOffset val="100"/>
        <c:noMultiLvlLbl val="0"/>
      </c:catAx>
      <c:valAx>
        <c:axId val="241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90487"/>
        <c:axId val="18675709"/>
      </c:barChart>
      <c:catAx>
        <c:axId val="7559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709"/>
        <c:auto val="1"/>
        <c:lblAlgn val="ctr"/>
        <c:lblOffset val="100"/>
        <c:noMultiLvlLbl val="0"/>
      </c:catAx>
      <c:valAx>
        <c:axId val="1867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29794"/>
        <c:axId val="95618706"/>
      </c:barChart>
      <c:catAx>
        <c:axId val="498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706"/>
        <c:auto val="1"/>
        <c:lblAlgn val="ctr"/>
        <c:lblOffset val="100"/>
        <c:noMultiLvlLbl val="0"/>
      </c:catAx>
      <c:valAx>
        <c:axId val="956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65975"/>
        <c:axId val="13615949"/>
      </c:barChart>
      <c:catAx>
        <c:axId val="996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949"/>
        <c:auto val="1"/>
        <c:lblAlgn val="ctr"/>
        <c:lblOffset val="100"/>
        <c:noMultiLvlLbl val="0"/>
      </c:catAx>
      <c:valAx>
        <c:axId val="136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20176"/>
        <c:axId val="97808278"/>
      </c:barChart>
      <c:catAx>
        <c:axId val="8092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278"/>
        <c:auto val="1"/>
        <c:lblAlgn val="ctr"/>
        <c:lblOffset val="100"/>
        <c:noMultiLvlLbl val="0"/>
      </c:catAx>
      <c:valAx>
        <c:axId val="978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4306"/>
        <c:axId val="30086527"/>
      </c:barChart>
      <c:catAx>
        <c:axId val="345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527"/>
        <c:auto val="1"/>
        <c:lblAlgn val="ctr"/>
        <c:lblOffset val="100"/>
        <c:noMultiLvlLbl val="0"/>
      </c:catAx>
      <c:valAx>
        <c:axId val="3008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44629"/>
        <c:axId val="60674727"/>
      </c:barChart>
      <c:catAx>
        <c:axId val="931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727"/>
        <c:auto val="1"/>
        <c:lblAlgn val="ctr"/>
        <c:lblOffset val="100"/>
        <c:noMultiLvlLbl val="0"/>
      </c:catAx>
      <c:valAx>
        <c:axId val="606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3024"/>
        <c:axId val="59084750"/>
      </c:barChart>
      <c:catAx>
        <c:axId val="865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750"/>
        <c:auto val="1"/>
        <c:lblAlgn val="ctr"/>
        <c:lblOffset val="100"/>
        <c:noMultiLvlLbl val="0"/>
      </c:catAx>
      <c:valAx>
        <c:axId val="590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93370"/>
        <c:axId val="56729976"/>
      </c:barChart>
      <c:catAx>
        <c:axId val="1459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976"/>
        <c:auto val="1"/>
        <c:lblAlgn val="ctr"/>
        <c:lblOffset val="100"/>
        <c:noMultiLvlLbl val="0"/>
      </c:catAx>
      <c:valAx>
        <c:axId val="567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93274"/>
        <c:axId val="9780934"/>
      </c:barChart>
      <c:catAx>
        <c:axId val="4959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34"/>
        <c:auto val="1"/>
        <c:lblAlgn val="ctr"/>
        <c:lblOffset val="100"/>
        <c:noMultiLvlLbl val="0"/>
      </c:catAx>
      <c:valAx>
        <c:axId val="97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17551"/>
        <c:axId val="73912097"/>
      </c:barChart>
      <c:catAx>
        <c:axId val="5981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097"/>
        <c:auto val="1"/>
        <c:lblAlgn val="ctr"/>
        <c:lblOffset val="100"/>
        <c:noMultiLvlLbl val="0"/>
      </c:catAx>
      <c:valAx>
        <c:axId val="739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2956"/>
        <c:axId val="45911309"/>
      </c:barChart>
      <c:catAx>
        <c:axId val="670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309"/>
        <c:auto val="1"/>
        <c:lblAlgn val="ctr"/>
        <c:lblOffset val="100"/>
        <c:noMultiLvlLbl val="0"/>
      </c:catAx>
      <c:valAx>
        <c:axId val="459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