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13110"/>
        <c:axId val="28001929"/>
      </c:scatterChart>
      <c:valAx>
        <c:axId val="68413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929"/>
        <c:crossesAt val="0"/>
        <c:crossBetween val="midCat"/>
      </c:valAx>
      <c:valAx>
        <c:axId val="2800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41973"/>
        <c:axId val="62155179"/>
      </c:scatterChart>
      <c:valAx>
        <c:axId val="13841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79"/>
        <c:crossesAt val="0"/>
        <c:crossBetween val="midCat"/>
      </c:valAx>
      <c:valAx>
        <c:axId val="6215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