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0474"/>
        <c:axId val="68219475"/>
      </c:scatterChart>
      <c:valAx>
        <c:axId val="2340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475"/>
        <c:crossesAt val="0"/>
        <c:crossBetween val="midCat"/>
      </c:valAx>
      <c:valAx>
        <c:axId val="68219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8719"/>
        <c:axId val="27256630"/>
      </c:scatterChart>
      <c:valAx>
        <c:axId val="4078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630"/>
        <c:crossesAt val="0"/>
        <c:crossBetween val="midCat"/>
      </c:valAx>
      <c:valAx>
        <c:axId val="27256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