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84300"/>
        <c:axId val="25569777"/>
      </c:scatterChart>
      <c:valAx>
        <c:axId val="16584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777"/>
        <c:crossesAt val="0"/>
        <c:crossBetween val="midCat"/>
      </c:valAx>
      <c:valAx>
        <c:axId val="25569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22988"/>
        <c:axId val="70899188"/>
      </c:scatterChart>
      <c:valAx>
        <c:axId val="18522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188"/>
        <c:crossesAt val="0"/>
        <c:crossBetween val="midCat"/>
      </c:valAx>
      <c:valAx>
        <c:axId val="70899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