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37435"/>
        <c:axId val="90817261"/>
      </c:barChart>
      <c:catAx>
        <c:axId val="4173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7261"/>
        <c:crossesAt val="0"/>
        <c:auto val="1"/>
        <c:lblAlgn val="ctr"/>
        <c:lblOffset val="100"/>
        <c:noMultiLvlLbl val="0"/>
      </c:catAx>
      <c:valAx>
        <c:axId val="908172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7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20265"/>
        <c:axId val="59395417"/>
      </c:barChart>
      <c:catAx>
        <c:axId val="8292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5417"/>
        <c:crossesAt val="0"/>
        <c:auto val="1"/>
        <c:lblAlgn val="ctr"/>
        <c:lblOffset val="100"/>
        <c:noMultiLvlLbl val="0"/>
      </c:catAx>
      <c:valAx>
        <c:axId val="59395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0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29746"/>
        <c:axId val="44326977"/>
      </c:barChart>
      <c:catAx>
        <c:axId val="3932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6977"/>
        <c:crossesAt val="0"/>
        <c:auto val="1"/>
        <c:lblAlgn val="ctr"/>
        <c:lblOffset val="100"/>
        <c:noMultiLvlLbl val="0"/>
      </c:catAx>
      <c:valAx>
        <c:axId val="44326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9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54352"/>
        <c:axId val="76775129"/>
      </c:barChart>
      <c:catAx>
        <c:axId val="868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5129"/>
        <c:crossesAt val="0"/>
        <c:auto val="1"/>
        <c:lblAlgn val="ctr"/>
        <c:lblOffset val="100"/>
        <c:noMultiLvlLbl val="0"/>
      </c:catAx>
      <c:valAx>
        <c:axId val="76775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4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83678"/>
        <c:axId val="13374784"/>
      </c:barChart>
      <c:catAx>
        <c:axId val="938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4784"/>
        <c:crossesAt val="0"/>
        <c:auto val="1"/>
        <c:lblAlgn val="ctr"/>
        <c:lblOffset val="100"/>
        <c:noMultiLvlLbl val="0"/>
      </c:catAx>
      <c:valAx>
        <c:axId val="13374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65098"/>
        <c:axId val="95420646"/>
      </c:barChart>
      <c:catAx>
        <c:axId val="6396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0646"/>
        <c:crossesAt val="0"/>
        <c:auto val="1"/>
        <c:lblAlgn val="ctr"/>
        <c:lblOffset val="100"/>
        <c:noMultiLvlLbl val="0"/>
      </c:catAx>
      <c:valAx>
        <c:axId val="954206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5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1500"/>
        <c:axId val="44901907"/>
      </c:barChart>
      <c:catAx>
        <c:axId val="2971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01907"/>
        <c:crossesAt val="0"/>
        <c:auto val="1"/>
        <c:lblAlgn val="ctr"/>
        <c:lblOffset val="100"/>
        <c:noMultiLvlLbl val="0"/>
      </c:catAx>
      <c:valAx>
        <c:axId val="449019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