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297514"/>
        <c:axId val="54920752"/>
      </c:barChart>
      <c:catAx>
        <c:axId val="392975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920752"/>
        <c:crossesAt val="0"/>
        <c:auto val="1"/>
        <c:lblAlgn val="ctr"/>
        <c:lblOffset val="100"/>
        <c:noMultiLvlLbl val="0"/>
      </c:catAx>
      <c:valAx>
        <c:axId val="549207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975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029475"/>
        <c:axId val="62789801"/>
      </c:barChart>
      <c:catAx>
        <c:axId val="44029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789801"/>
        <c:crossesAt val="0"/>
        <c:auto val="1"/>
        <c:lblAlgn val="ctr"/>
        <c:lblOffset val="100"/>
        <c:noMultiLvlLbl val="0"/>
      </c:catAx>
      <c:valAx>
        <c:axId val="627898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0294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