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768681"/>
        <c:axId val="13120929"/>
      </c:scatterChart>
      <c:valAx>
        <c:axId val="7876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29"/>
        <c:crossesAt val="0"/>
        <c:crossBetween val="midCat"/>
      </c:valAx>
      <c:valAx>
        <c:axId val="131209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6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325341"/>
        <c:axId val="48767100"/>
      </c:scatterChart>
      <c:valAx>
        <c:axId val="4832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100"/>
        <c:crossesAt val="0"/>
        <c:crossBetween val="midCat"/>
      </c:valAx>
      <c:valAx>
        <c:axId val="487671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926656"/>
        <c:axId val="21432567"/>
      </c:scatterChart>
      <c:valAx>
        <c:axId val="759266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567"/>
        <c:crossesAt val="0"/>
        <c:crossBetween val="midCat"/>
        <c:majorUnit val="10"/>
      </c:valAx>
      <c:valAx>
        <c:axId val="21432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439142"/>
        <c:axId val="7230320"/>
      </c:scatterChart>
      <c:valAx>
        <c:axId val="54439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20"/>
        <c:crossesAt val="0"/>
        <c:crossBetween val="midCat"/>
      </c:valAx>
      <c:valAx>
        <c:axId val="72303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313954"/>
        <c:axId val="67592634"/>
      </c:scatterChart>
      <c:valAx>
        <c:axId val="48313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634"/>
        <c:crossesAt val="0"/>
        <c:crossBetween val="midCat"/>
      </c:valAx>
      <c:valAx>
        <c:axId val="675926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