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531940"/>
        <c:axId val="43722757"/>
      </c:barChart>
      <c:catAx>
        <c:axId val="62531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22757"/>
        <c:auto val="1"/>
        <c:lblAlgn val="ctr"/>
        <c:lblOffset val="100"/>
        <c:noMultiLvlLbl val="0"/>
      </c:catAx>
      <c:valAx>
        <c:axId val="43722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319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783610"/>
        <c:axId val="73270820"/>
      </c:scatterChart>
      <c:valAx>
        <c:axId val="3778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820"/>
        <c:crossesAt val="0"/>
        <c:crossBetween val="midCat"/>
      </c:valAx>
      <c:valAx>
        <c:axId val="7327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