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487909"/>
        <c:axId val="16250019"/>
      </c:scatterChart>
      <c:valAx>
        <c:axId val="344879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0019"/>
        <c:crossBetween val="midCat"/>
      </c:valAx>
      <c:valAx>
        <c:axId val="162500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9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772610"/>
        <c:axId val="45756915"/>
      </c:scatterChart>
      <c:valAx>
        <c:axId val="2577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915"/>
        <c:crossesAt val="0"/>
        <c:crossBetween val="midCat"/>
      </c:valAx>
      <c:valAx>
        <c:axId val="4575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2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