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47305"/>
        <c:axId val="24427545"/>
      </c:scatterChart>
      <c:valAx>
        <c:axId val="858473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545"/>
        <c:crossBetween val="midCat"/>
      </c:valAx>
      <c:valAx>
        <c:axId val="244275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3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84718"/>
        <c:axId val="81727935"/>
      </c:scatterChart>
      <c:valAx>
        <c:axId val="8008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935"/>
        <c:crossesAt val="0"/>
        <c:crossBetween val="midCat"/>
      </c:valAx>
      <c:valAx>
        <c:axId val="8172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