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395795"/>
        <c:axId val="63549393"/>
      </c:barChart>
      <c:catAx>
        <c:axId val="9439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49393"/>
        <c:crossesAt val="0"/>
        <c:auto val="1"/>
        <c:lblAlgn val="ctr"/>
        <c:lblOffset val="100"/>
        <c:noMultiLvlLbl val="0"/>
      </c:catAx>
      <c:valAx>
        <c:axId val="635493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95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70745"/>
        <c:axId val="50796911"/>
      </c:barChart>
      <c:catAx>
        <c:axId val="7167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6911"/>
        <c:crossesAt val="0"/>
        <c:auto val="1"/>
        <c:lblAlgn val="ctr"/>
        <c:lblOffset val="100"/>
        <c:noMultiLvlLbl val="0"/>
      </c:catAx>
      <c:valAx>
        <c:axId val="50796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0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988083"/>
        <c:axId val="55234902"/>
      </c:barChart>
      <c:catAx>
        <c:axId val="8198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34902"/>
        <c:crossesAt val="0"/>
        <c:auto val="1"/>
        <c:lblAlgn val="ctr"/>
        <c:lblOffset val="100"/>
        <c:noMultiLvlLbl val="0"/>
      </c:catAx>
      <c:valAx>
        <c:axId val="55234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88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67111"/>
        <c:axId val="46123070"/>
      </c:barChart>
      <c:catAx>
        <c:axId val="376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23070"/>
        <c:crossesAt val="0"/>
        <c:auto val="1"/>
        <c:lblAlgn val="ctr"/>
        <c:lblOffset val="100"/>
        <c:noMultiLvlLbl val="0"/>
      </c:catAx>
      <c:valAx>
        <c:axId val="46123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226292"/>
        <c:axId val="90464053"/>
      </c:barChart>
      <c:catAx>
        <c:axId val="5122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4053"/>
        <c:crossesAt val="0"/>
        <c:auto val="1"/>
        <c:lblAlgn val="ctr"/>
        <c:lblOffset val="100"/>
        <c:noMultiLvlLbl val="0"/>
      </c:catAx>
      <c:valAx>
        <c:axId val="904640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26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721850"/>
        <c:axId val="62917947"/>
      </c:barChart>
      <c:catAx>
        <c:axId val="5572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17947"/>
        <c:crossesAt val="0"/>
        <c:auto val="1"/>
        <c:lblAlgn val="ctr"/>
        <c:lblOffset val="100"/>
        <c:noMultiLvlLbl val="0"/>
      </c:catAx>
      <c:valAx>
        <c:axId val="629179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21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338826"/>
        <c:axId val="23576596"/>
      </c:barChart>
      <c:catAx>
        <c:axId val="313388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576596"/>
        <c:crossesAt val="0"/>
        <c:auto val="1"/>
        <c:lblAlgn val="ctr"/>
        <c:lblOffset val="100"/>
        <c:noMultiLvlLbl val="0"/>
      </c:catAx>
      <c:valAx>
        <c:axId val="235765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388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