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888414"/>
        <c:axId val="1178205"/>
      </c:barChart>
      <c:catAx>
        <c:axId val="4288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205"/>
        <c:crossesAt val="0"/>
        <c:auto val="1"/>
        <c:lblAlgn val="ctr"/>
        <c:lblOffset val="100"/>
        <c:noMultiLvlLbl val="0"/>
      </c:catAx>
      <c:valAx>
        <c:axId val="1178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8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8643"/>
        <c:axId val="18002525"/>
      </c:barChart>
      <c:catAx>
        <c:axId val="744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2525"/>
        <c:crossesAt val="0"/>
        <c:auto val="1"/>
        <c:lblAlgn val="ctr"/>
        <c:lblOffset val="100"/>
        <c:noMultiLvlLbl val="0"/>
      </c:catAx>
      <c:valAx>
        <c:axId val="18002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109082"/>
        <c:axId val="22586837"/>
      </c:barChart>
      <c:catAx>
        <c:axId val="6410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86837"/>
        <c:crossesAt val="0"/>
        <c:auto val="1"/>
        <c:lblAlgn val="ctr"/>
        <c:lblOffset val="100"/>
        <c:noMultiLvlLbl val="0"/>
      </c:catAx>
      <c:valAx>
        <c:axId val="22586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183144"/>
        <c:axId val="10076769"/>
      </c:barChart>
      <c:catAx>
        <c:axId val="2018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6769"/>
        <c:crossesAt val="0"/>
        <c:auto val="1"/>
        <c:lblAlgn val="ctr"/>
        <c:lblOffset val="100"/>
        <c:noMultiLvlLbl val="0"/>
      </c:catAx>
      <c:valAx>
        <c:axId val="10076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3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6592"/>
        <c:axId val="80167949"/>
      </c:barChart>
      <c:catAx>
        <c:axId val="408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7949"/>
        <c:crossesAt val="0"/>
        <c:auto val="1"/>
        <c:lblAlgn val="ctr"/>
        <c:lblOffset val="100"/>
        <c:noMultiLvlLbl val="0"/>
      </c:catAx>
      <c:valAx>
        <c:axId val="801679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84521"/>
        <c:axId val="77355207"/>
      </c:barChart>
      <c:catAx>
        <c:axId val="5808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5207"/>
        <c:crossesAt val="0"/>
        <c:auto val="1"/>
        <c:lblAlgn val="ctr"/>
        <c:lblOffset val="100"/>
        <c:noMultiLvlLbl val="0"/>
      </c:catAx>
      <c:valAx>
        <c:axId val="773552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4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77914"/>
        <c:axId val="49056229"/>
      </c:barChart>
      <c:catAx>
        <c:axId val="17677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56229"/>
        <c:crossesAt val="0"/>
        <c:auto val="1"/>
        <c:lblAlgn val="ctr"/>
        <c:lblOffset val="100"/>
        <c:noMultiLvlLbl val="0"/>
      </c:catAx>
      <c:valAx>
        <c:axId val="490562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7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