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90827"/>
        <c:axId val="69347003"/>
      </c:scatterChart>
      <c:valAx>
        <c:axId val="33890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003"/>
        <c:crossesAt val="0"/>
        <c:crossBetween val="midCat"/>
      </c:valAx>
      <c:valAx>
        <c:axId val="6934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81339"/>
        <c:axId val="38858240"/>
      </c:scatterChart>
      <c:valAx>
        <c:axId val="5408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240"/>
        <c:crossesAt val="0"/>
        <c:crossBetween val="midCat"/>
      </c:valAx>
      <c:valAx>
        <c:axId val="3885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04191"/>
        <c:axId val="44579903"/>
      </c:scatterChart>
      <c:valAx>
        <c:axId val="20304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903"/>
        <c:crossesAt val="0"/>
        <c:crossBetween val="midCat"/>
      </c:valAx>
      <c:valAx>
        <c:axId val="4457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13211"/>
        <c:axId val="18407126"/>
      </c:scatterChart>
      <c:valAx>
        <c:axId val="23513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7126"/>
        <c:crossesAt val="0"/>
        <c:crossBetween val="midCat"/>
      </c:valAx>
      <c:valAx>
        <c:axId val="18407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