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78516"/>
        <c:axId val="48760728"/>
      </c:barChart>
      <c:catAx>
        <c:axId val="1807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728"/>
        <c:auto val="1"/>
        <c:lblAlgn val="ctr"/>
        <c:lblOffset val="100"/>
        <c:noMultiLvlLbl val="0"/>
      </c:catAx>
      <c:valAx>
        <c:axId val="4876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02998"/>
        <c:axId val="51332607"/>
      </c:barChart>
      <c:catAx>
        <c:axId val="6690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607"/>
        <c:auto val="1"/>
        <c:lblAlgn val="ctr"/>
        <c:lblOffset val="100"/>
        <c:noMultiLvlLbl val="0"/>
      </c:catAx>
      <c:valAx>
        <c:axId val="5133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07842"/>
        <c:axId val="93511513"/>
      </c:barChart>
      <c:catAx>
        <c:axId val="9950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513"/>
        <c:auto val="1"/>
        <c:lblAlgn val="ctr"/>
        <c:lblOffset val="100"/>
        <c:noMultiLvlLbl val="0"/>
      </c:catAx>
      <c:valAx>
        <c:axId val="9351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4635"/>
        <c:axId val="70456147"/>
      </c:barChart>
      <c:catAx>
        <c:axId val="498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147"/>
        <c:auto val="1"/>
        <c:lblAlgn val="ctr"/>
        <c:lblOffset val="100"/>
        <c:noMultiLvlLbl val="0"/>
      </c:catAx>
      <c:valAx>
        <c:axId val="7045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85660"/>
        <c:axId val="37305913"/>
      </c:barChart>
      <c:catAx>
        <c:axId val="6258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913"/>
        <c:auto val="1"/>
        <c:lblAlgn val="ctr"/>
        <c:lblOffset val="100"/>
        <c:noMultiLvlLbl val="0"/>
      </c:catAx>
      <c:valAx>
        <c:axId val="3730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73980"/>
        <c:axId val="92768732"/>
      </c:barChart>
      <c:catAx>
        <c:axId val="1437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732"/>
        <c:auto val="1"/>
        <c:lblAlgn val="ctr"/>
        <c:lblOffset val="100"/>
        <c:noMultiLvlLbl val="0"/>
      </c:catAx>
      <c:valAx>
        <c:axId val="9276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5519"/>
        <c:axId val="83700906"/>
      </c:barChart>
      <c:catAx>
        <c:axId val="7114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906"/>
        <c:auto val="1"/>
        <c:lblAlgn val="ctr"/>
        <c:lblOffset val="100"/>
        <c:noMultiLvlLbl val="0"/>
      </c:catAx>
      <c:valAx>
        <c:axId val="837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5192"/>
        <c:axId val="70082939"/>
      </c:barChart>
      <c:catAx>
        <c:axId val="693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939"/>
        <c:auto val="1"/>
        <c:lblAlgn val="ctr"/>
        <c:lblOffset val="100"/>
        <c:noMultiLvlLbl val="0"/>
      </c:catAx>
      <c:valAx>
        <c:axId val="7008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61863"/>
        <c:axId val="40946079"/>
      </c:barChart>
      <c:catAx>
        <c:axId val="3506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079"/>
        <c:auto val="1"/>
        <c:lblAlgn val="ctr"/>
        <c:lblOffset val="100"/>
        <c:noMultiLvlLbl val="0"/>
      </c:catAx>
      <c:valAx>
        <c:axId val="409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64044"/>
        <c:axId val="16827848"/>
      </c:barChart>
      <c:catAx>
        <c:axId val="3876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848"/>
        <c:auto val="1"/>
        <c:lblAlgn val="ctr"/>
        <c:lblOffset val="100"/>
        <c:noMultiLvlLbl val="0"/>
      </c:catAx>
      <c:valAx>
        <c:axId val="1682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49780"/>
        <c:axId val="16549076"/>
      </c:barChart>
      <c:catAx>
        <c:axId val="2624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9076"/>
        <c:auto val="1"/>
        <c:lblAlgn val="ctr"/>
        <c:lblOffset val="100"/>
        <c:noMultiLvlLbl val="0"/>
      </c:catAx>
      <c:valAx>
        <c:axId val="165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0272"/>
        <c:axId val="65090989"/>
      </c:barChart>
      <c:catAx>
        <c:axId val="7913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989"/>
        <c:auto val="1"/>
        <c:lblAlgn val="ctr"/>
        <c:lblOffset val="100"/>
        <c:noMultiLvlLbl val="0"/>
      </c:catAx>
      <c:valAx>
        <c:axId val="6509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56231"/>
        <c:axId val="186207"/>
      </c:barChart>
      <c:catAx>
        <c:axId val="3715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7"/>
        <c:auto val="1"/>
        <c:lblAlgn val="ctr"/>
        <c:lblOffset val="100"/>
        <c:noMultiLvlLbl val="0"/>
      </c:catAx>
      <c:valAx>
        <c:axId val="1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6261"/>
        <c:axId val="64719374"/>
      </c:barChart>
      <c:catAx>
        <c:axId val="896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374"/>
        <c:auto val="1"/>
        <c:lblAlgn val="ctr"/>
        <c:lblOffset val="100"/>
        <c:noMultiLvlLbl val="0"/>
      </c:catAx>
      <c:valAx>
        <c:axId val="6471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0833"/>
        <c:axId val="26483215"/>
      </c:barChart>
      <c:catAx>
        <c:axId val="653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215"/>
        <c:auto val="1"/>
        <c:lblAlgn val="ctr"/>
        <c:lblOffset val="100"/>
        <c:noMultiLvlLbl val="0"/>
      </c:catAx>
      <c:valAx>
        <c:axId val="2648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07525"/>
        <c:axId val="28277793"/>
      </c:barChart>
      <c:catAx>
        <c:axId val="8110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793"/>
        <c:auto val="1"/>
        <c:lblAlgn val="ctr"/>
        <c:lblOffset val="100"/>
        <c:noMultiLvlLbl val="0"/>
      </c:catAx>
      <c:valAx>
        <c:axId val="2827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80654"/>
        <c:axId val="90803475"/>
      </c:barChart>
      <c:catAx>
        <c:axId val="1728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475"/>
        <c:auto val="1"/>
        <c:lblAlgn val="ctr"/>
        <c:lblOffset val="100"/>
        <c:noMultiLvlLbl val="0"/>
      </c:catAx>
      <c:valAx>
        <c:axId val="9080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11629"/>
        <c:axId val="78441469"/>
      </c:barChart>
      <c:catAx>
        <c:axId val="9971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469"/>
        <c:auto val="1"/>
        <c:lblAlgn val="ctr"/>
        <c:lblOffset val="100"/>
        <c:noMultiLvlLbl val="0"/>
      </c:catAx>
      <c:valAx>
        <c:axId val="784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