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41504"/>
        <c:axId val="44966524"/>
      </c:scatterChart>
      <c:valAx>
        <c:axId val="1234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524"/>
        <c:crossesAt val="0"/>
        <c:crossBetween val="midCat"/>
      </c:valAx>
      <c:valAx>
        <c:axId val="4496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44089"/>
        <c:axId val="74425915"/>
      </c:scatterChart>
      <c:valAx>
        <c:axId val="2584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915"/>
        <c:crossesAt val="0"/>
        <c:crossBetween val="midCat"/>
      </c:valAx>
      <c:valAx>
        <c:axId val="7442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63553"/>
        <c:axId val="32858472"/>
      </c:scatterChart>
      <c:valAx>
        <c:axId val="2736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472"/>
        <c:crossesAt val="0"/>
        <c:crossBetween val="midCat"/>
      </c:valAx>
      <c:valAx>
        <c:axId val="3285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49824"/>
        <c:axId val="19607374"/>
      </c:scatterChart>
      <c:valAx>
        <c:axId val="4254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374"/>
        <c:crossesAt val="0"/>
        <c:crossBetween val="midCat"/>
      </c:valAx>
      <c:valAx>
        <c:axId val="1960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