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9424"/>
        <c:axId val="884048"/>
      </c:barChart>
      <c:catAx>
        <c:axId val="805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8"/>
        <c:auto val="1"/>
        <c:lblAlgn val="ctr"/>
        <c:lblOffset val="100"/>
        <c:noMultiLvlLbl val="0"/>
      </c:catAx>
      <c:valAx>
        <c:axId val="8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55679"/>
        <c:axId val="45105496"/>
      </c:barChart>
      <c:catAx>
        <c:axId val="811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496"/>
        <c:auto val="1"/>
        <c:lblAlgn val="ctr"/>
        <c:lblOffset val="100"/>
        <c:noMultiLvlLbl val="0"/>
      </c:catAx>
      <c:valAx>
        <c:axId val="451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0106"/>
        <c:axId val="93043256"/>
      </c:barChart>
      <c:catAx>
        <c:axId val="982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256"/>
        <c:auto val="1"/>
        <c:lblAlgn val="ctr"/>
        <c:lblOffset val="100"/>
        <c:noMultiLvlLbl val="0"/>
      </c:catAx>
      <c:valAx>
        <c:axId val="930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8452"/>
        <c:axId val="7435643"/>
      </c:barChart>
      <c:catAx>
        <c:axId val="813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43"/>
        <c:auto val="1"/>
        <c:lblAlgn val="ctr"/>
        <c:lblOffset val="100"/>
        <c:noMultiLvlLbl val="0"/>
      </c:catAx>
      <c:valAx>
        <c:axId val="74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97033"/>
        <c:axId val="54356090"/>
      </c:barChart>
      <c:catAx>
        <c:axId val="636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90"/>
        <c:auto val="1"/>
        <c:lblAlgn val="ctr"/>
        <c:lblOffset val="100"/>
        <c:noMultiLvlLbl val="0"/>
      </c:catAx>
      <c:valAx>
        <c:axId val="543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72060"/>
        <c:axId val="54665315"/>
      </c:barChart>
      <c:catAx>
        <c:axId val="441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315"/>
        <c:auto val="1"/>
        <c:lblAlgn val="ctr"/>
        <c:lblOffset val="100"/>
        <c:noMultiLvlLbl val="0"/>
      </c:catAx>
      <c:valAx>
        <c:axId val="546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5899"/>
        <c:axId val="7190941"/>
      </c:barChart>
      <c:catAx>
        <c:axId val="634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1"/>
        <c:auto val="1"/>
        <c:lblAlgn val="ctr"/>
        <c:lblOffset val="100"/>
        <c:noMultiLvlLbl val="0"/>
      </c:catAx>
      <c:valAx>
        <c:axId val="71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82107"/>
        <c:axId val="67652895"/>
      </c:barChart>
      <c:catAx>
        <c:axId val="182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895"/>
        <c:auto val="1"/>
        <c:lblAlgn val="ctr"/>
        <c:lblOffset val="100"/>
        <c:noMultiLvlLbl val="0"/>
      </c:catAx>
      <c:valAx>
        <c:axId val="676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27301"/>
        <c:axId val="67953062"/>
      </c:barChart>
      <c:catAx>
        <c:axId val="803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62"/>
        <c:auto val="1"/>
        <c:lblAlgn val="ctr"/>
        <c:lblOffset val="100"/>
        <c:noMultiLvlLbl val="0"/>
      </c:catAx>
      <c:valAx>
        <c:axId val="679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7702"/>
        <c:axId val="69306040"/>
      </c:barChart>
      <c:catAx>
        <c:axId val="759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40"/>
        <c:auto val="1"/>
        <c:lblAlgn val="ctr"/>
        <c:lblOffset val="100"/>
        <c:noMultiLvlLbl val="0"/>
      </c:catAx>
      <c:valAx>
        <c:axId val="693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876"/>
        <c:axId val="99226481"/>
      </c:barChart>
      <c:catAx>
        <c:axId val="86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81"/>
        <c:auto val="1"/>
        <c:lblAlgn val="ctr"/>
        <c:lblOffset val="100"/>
        <c:noMultiLvlLbl val="0"/>
      </c:catAx>
      <c:valAx>
        <c:axId val="992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3725"/>
        <c:axId val="38950140"/>
      </c:barChart>
      <c:catAx>
        <c:axId val="756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140"/>
        <c:auto val="1"/>
        <c:lblAlgn val="ctr"/>
        <c:lblOffset val="100"/>
        <c:noMultiLvlLbl val="0"/>
      </c:catAx>
      <c:valAx>
        <c:axId val="389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01012"/>
        <c:axId val="1605638"/>
      </c:barChart>
      <c:catAx>
        <c:axId val="5620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8"/>
        <c:auto val="1"/>
        <c:lblAlgn val="ctr"/>
        <c:lblOffset val="100"/>
        <c:noMultiLvlLbl val="0"/>
      </c:catAx>
      <c:valAx>
        <c:axId val="16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5382"/>
        <c:axId val="55363067"/>
      </c:barChart>
      <c:catAx>
        <c:axId val="877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067"/>
        <c:auto val="1"/>
        <c:lblAlgn val="ctr"/>
        <c:lblOffset val="100"/>
        <c:noMultiLvlLbl val="0"/>
      </c:catAx>
      <c:valAx>
        <c:axId val="553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1749"/>
        <c:axId val="71216536"/>
      </c:barChart>
      <c:catAx>
        <c:axId val="887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536"/>
        <c:auto val="1"/>
        <c:lblAlgn val="ctr"/>
        <c:lblOffset val="100"/>
        <c:noMultiLvlLbl val="0"/>
      </c:catAx>
      <c:valAx>
        <c:axId val="712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99990"/>
        <c:axId val="34811776"/>
      </c:barChart>
      <c:catAx>
        <c:axId val="722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776"/>
        <c:auto val="1"/>
        <c:lblAlgn val="ctr"/>
        <c:lblOffset val="100"/>
        <c:noMultiLvlLbl val="0"/>
      </c:catAx>
      <c:valAx>
        <c:axId val="348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83625"/>
        <c:axId val="48269372"/>
      </c:barChart>
      <c:catAx>
        <c:axId val="4198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72"/>
        <c:auto val="1"/>
        <c:lblAlgn val="ctr"/>
        <c:lblOffset val="100"/>
        <c:noMultiLvlLbl val="0"/>
      </c:catAx>
      <c:valAx>
        <c:axId val="482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8843"/>
        <c:axId val="80126471"/>
      </c:barChart>
      <c:catAx>
        <c:axId val="348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471"/>
        <c:auto val="1"/>
        <c:lblAlgn val="ctr"/>
        <c:lblOffset val="100"/>
        <c:noMultiLvlLbl val="0"/>
      </c:catAx>
      <c:valAx>
        <c:axId val="801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