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13200"/>
        <c:axId val="3715130"/>
      </c:scatterChart>
      <c:valAx>
        <c:axId val="2941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30"/>
        <c:crossesAt val="0"/>
        <c:crossBetween val="midCat"/>
      </c:valAx>
      <c:valAx>
        <c:axId val="371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34104"/>
        <c:axId val="82717449"/>
      </c:scatterChart>
      <c:valAx>
        <c:axId val="94134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449"/>
        <c:crossesAt val="0"/>
        <c:crossBetween val="midCat"/>
      </c:valAx>
      <c:valAx>
        <c:axId val="8271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