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538002"/>
        <c:axId val="93476389"/>
      </c:scatterChart>
      <c:valAx>
        <c:axId val="42538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389"/>
        <c:crossesAt val="0"/>
        <c:crossBetween val="midCat"/>
      </c:valAx>
      <c:valAx>
        <c:axId val="93476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0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